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ction" sheetId="1" state="visible" r:id="rId2"/>
  </sheets>
  <definedNames>
    <definedName function="false" hidden="false" localSheetId="0" name="_xlnm.Print_Titles" vbProcedure="false">Constructio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6">
  <si>
    <t xml:space="preserve">Attachment 1 to Instructions to Tenderer</t>
  </si>
  <si>
    <t xml:space="preserve">Project No. </t>
  </si>
  <si>
    <t xml:space="preserve">xxxx xxxx</t>
  </si>
  <si>
    <t xml:space="preserve">Project Name </t>
  </si>
  <si>
    <t xml:space="preserve">&lt;project name&gt;</t>
  </si>
  <si>
    <r>
      <rPr>
        <b val="true"/>
        <sz val="14"/>
        <rFont val="Arial"/>
        <family val="2"/>
      </rPr>
      <t xml:space="preserve">TENDERER'S CONSTRUCTION Manpower </t>
    </r>
    <r>
      <rPr>
        <b val="true"/>
        <sz val="14"/>
        <color rgb="FFFF0000"/>
        <rFont val="Arial"/>
        <family val="2"/>
      </rPr>
      <t xml:space="preserve">dedicated to the Project (incl. SUBCONTRACTOR Personnel)</t>
    </r>
  </si>
  <si>
    <t xml:space="preserve">Inquiry No. </t>
  </si>
  <si>
    <t xml:space="preserve">0XX 2MXxxx</t>
  </si>
  <si>
    <t xml:space="preserve">[Discipline]</t>
  </si>
  <si>
    <t xml:space="preserve">Qualification / profession</t>
  </si>
  <si>
    <t xml:space="preserve">Planned manpower in month...</t>
  </si>
  <si>
    <t xml:space="preserve">Total</t>
  </si>
  <si>
    <t xml:space="preserve">Man-Months</t>
  </si>
  <si>
    <t xml:space="preserve">A. Direct Labour</t>
  </si>
  <si>
    <t xml:space="preserve">1.)</t>
  </si>
  <si>
    <t xml:space="preserve">Civil Works</t>
  </si>
  <si>
    <t xml:space="preserve">a</t>
  </si>
  <si>
    <t xml:space="preserve">General Foreman / Foreman - Civil</t>
  </si>
  <si>
    <t xml:space="preserve">b</t>
  </si>
  <si>
    <t xml:space="preserve">Leadman - Civil</t>
  </si>
  <si>
    <t xml:space="preserve">c</t>
  </si>
  <si>
    <t xml:space="preserve">Carpenter</t>
  </si>
  <si>
    <t xml:space="preserve">d</t>
  </si>
  <si>
    <t xml:space="preserve">Mason</t>
  </si>
  <si>
    <t xml:space="preserve">e</t>
  </si>
  <si>
    <t xml:space="preserve">Rebarman</t>
  </si>
  <si>
    <t xml:space="preserve">Sub-Total</t>
  </si>
  <si>
    <t xml:space="preserve">2.)</t>
  </si>
  <si>
    <t xml:space="preserve">Mechanical Works</t>
  </si>
  <si>
    <t xml:space="preserve">General Foreman / Foreman - Mechanical &amp; Millwright</t>
  </si>
  <si>
    <t xml:space="preserve">Leadman - Mechanical &amp; Millwright</t>
  </si>
  <si>
    <t xml:space="preserve">Boilermaker</t>
  </si>
  <si>
    <t xml:space="preserve">Millwright</t>
  </si>
  <si>
    <t xml:space="preserve">3.)</t>
  </si>
  <si>
    <t xml:space="preserve">Steel Structure Works</t>
  </si>
  <si>
    <t xml:space="preserve">General Foreman / Foreman - Steel Structure</t>
  </si>
  <si>
    <t xml:space="preserve">Leadman - Steel Structure</t>
  </si>
  <si>
    <t xml:space="preserve">Ironworker / Structural Worker / Erector</t>
  </si>
  <si>
    <t xml:space="preserve">Welder</t>
  </si>
  <si>
    <t xml:space="preserve">4.)</t>
  </si>
  <si>
    <t xml:space="preserve">Piping Works</t>
  </si>
  <si>
    <t xml:space="preserve">General Foreman / Foreman - Piping / Piping Pre-Fabrication</t>
  </si>
  <si>
    <t xml:space="preserve">General Foreman / Foreman - Welding</t>
  </si>
  <si>
    <t xml:space="preserve">Leadman - Piping / Piping Pre-Fabrication / Welding</t>
  </si>
  <si>
    <t xml:space="preserve">Pipefitter / Pre-Fabricator</t>
  </si>
  <si>
    <t xml:space="preserve">Plumber</t>
  </si>
  <si>
    <t xml:space="preserve">f</t>
  </si>
  <si>
    <t xml:space="preserve">Welder (Stainless Steel)</t>
  </si>
  <si>
    <t xml:space="preserve">g</t>
  </si>
  <si>
    <t xml:space="preserve">Welder (Carbon Steel)</t>
  </si>
  <si>
    <t xml:space="preserve">h</t>
  </si>
  <si>
    <t xml:space="preserve">Welder (Aluminium)</t>
  </si>
  <si>
    <t xml:space="preserve">i</t>
  </si>
  <si>
    <t xml:space="preserve">Overall Welder (Pipe / Tig) (SS+CS+Alu)</t>
  </si>
  <si>
    <t xml:space="preserve">5.)</t>
  </si>
  <si>
    <t xml:space="preserve">Electrical &amp; Instrument Works</t>
  </si>
  <si>
    <t xml:space="preserve">General Foreman / Foreman - Electrical / Instrument</t>
  </si>
  <si>
    <t xml:space="preserve">Industrial Electrician / wireman</t>
  </si>
  <si>
    <t xml:space="preserve">Cable Splicer LV/MV</t>
  </si>
  <si>
    <t xml:space="preserve">Electrician for tests and switching activity</t>
  </si>
  <si>
    <t xml:space="preserve">Heat tracing fitter/splicer/tester for SL and MI cable</t>
  </si>
  <si>
    <t xml:space="preserve">Instrument Technician</t>
  </si>
  <si>
    <t xml:space="preserve">Instrument Fitter</t>
  </si>
  <si>
    <t xml:space="preserve">Loop Tester</t>
  </si>
  <si>
    <t xml:space="preserve">j</t>
  </si>
  <si>
    <t xml:space="preserve">Helper</t>
  </si>
  <si>
    <t xml:space="preserve">6.)</t>
  </si>
  <si>
    <t xml:space="preserve">Painting &amp; Insulation Works</t>
  </si>
  <si>
    <t xml:space="preserve">General Foreman / Foreman - Painting</t>
  </si>
  <si>
    <t xml:space="preserve">General Foreman / Foreman - Insulation</t>
  </si>
  <si>
    <t xml:space="preserve">Leadman - Painting / Insulation</t>
  </si>
  <si>
    <t xml:space="preserve">Painter</t>
  </si>
  <si>
    <t xml:space="preserve">Sandblaster</t>
  </si>
  <si>
    <t xml:space="preserve">Wrapper / Insulator</t>
  </si>
  <si>
    <t xml:space="preserve">Tinsmith</t>
  </si>
  <si>
    <t xml:space="preserve">7.)</t>
  </si>
  <si>
    <t xml:space="preserve">Common works</t>
  </si>
  <si>
    <t xml:space="preserve">General Foreman / Foreman - Scaffolding</t>
  </si>
  <si>
    <t xml:space="preserve">General Foreman / Foreman - Rigging</t>
  </si>
  <si>
    <t xml:space="preserve">General Foreman / Foreman - Pre-Commissioning</t>
  </si>
  <si>
    <t xml:space="preserve">Leadman - Scaffolding / Rigging</t>
  </si>
  <si>
    <t xml:space="preserve">Rigger</t>
  </si>
  <si>
    <t xml:space="preserve">Scaffolder</t>
  </si>
  <si>
    <t xml:space="preserve">Heavy Equipment Operator</t>
  </si>
  <si>
    <t xml:space="preserve">Helper / Laborer</t>
  </si>
  <si>
    <t xml:space="preserve">Punchlist / Pre-Commissioning Crew</t>
  </si>
  <si>
    <t xml:space="preserve">A. Total Direct Labour</t>
  </si>
  <si>
    <t xml:space="preserve">B. Indirect Labour</t>
  </si>
  <si>
    <t xml:space="preserve">Project Management</t>
  </si>
  <si>
    <t xml:space="preserve">Project Manager / Site Manager</t>
  </si>
  <si>
    <t xml:space="preserve">Construction Manager / Production Manager</t>
  </si>
  <si>
    <t xml:space="preserve">Sub-Total </t>
  </si>
  <si>
    <t xml:space="preserve">Supervision</t>
  </si>
  <si>
    <t xml:space="preserve">Superintendent / Supervisor (Civil)</t>
  </si>
  <si>
    <t xml:space="preserve">Superintendent / Supervisor (Steel Structure)</t>
  </si>
  <si>
    <t xml:space="preserve">Superintendent / Supervisor
(Mechanical / Piping / Welding / Material)</t>
  </si>
  <si>
    <t xml:space="preserve">Superintendent / Supervisor (Electrical / Instrument)</t>
  </si>
  <si>
    <t xml:space="preserve">Superintendent / Supervisor (Rigging / Scaffolding)</t>
  </si>
  <si>
    <t xml:space="preserve">Superintendent / Supervisor (Painting / Insulation)</t>
  </si>
  <si>
    <t xml:space="preserve">Superintendent / Supervisor (Pre-Commissioning)</t>
  </si>
  <si>
    <t xml:space="preserve">Non-Manual Indirect Labour</t>
  </si>
  <si>
    <t xml:space="preserve">Field Engineering</t>
  </si>
  <si>
    <t xml:space="preserve">Engineering Manager</t>
  </si>
  <si>
    <t xml:space="preserve">Supervising Engineer</t>
  </si>
  <si>
    <t xml:space="preserve">Engineer - Civil</t>
  </si>
  <si>
    <t xml:space="preserve">Engineer - Material</t>
  </si>
  <si>
    <t xml:space="preserve">Engineer - Steel Structure</t>
  </si>
  <si>
    <t xml:space="preserve">Engineer - Architect</t>
  </si>
  <si>
    <t xml:space="preserve">Engineer - Mechanical / Piping</t>
  </si>
  <si>
    <t xml:space="preserve">Engineer - Electrical / Instrument</t>
  </si>
  <si>
    <t xml:space="preserve">Engineer - Test Package</t>
  </si>
  <si>
    <t xml:space="preserve">Sr. / Jr. Draftsman</t>
  </si>
  <si>
    <t xml:space="preserve">Quality Control</t>
  </si>
  <si>
    <t xml:space="preserve">QC Manager</t>
  </si>
  <si>
    <t xml:space="preserve">QC Supervisor</t>
  </si>
  <si>
    <t xml:space="preserve">QC Inspector - Civil / Steel Structure</t>
  </si>
  <si>
    <t xml:space="preserve">QC Inspector - Mechanical</t>
  </si>
  <si>
    <t xml:space="preserve">QC Inspector - Piping / Welding</t>
  </si>
  <si>
    <t xml:space="preserve">QC Inspector - Coating / Insulation</t>
  </si>
  <si>
    <t xml:space="preserve">QC Inspector - Electrical / Instrument</t>
  </si>
  <si>
    <t xml:space="preserve">QC Document Controller</t>
  </si>
  <si>
    <t xml:space="preserve">QC Clerk / News Operator</t>
  </si>
  <si>
    <t xml:space="preserve">PWHT (Post welding heat treatment) Technician</t>
  </si>
  <si>
    <t xml:space="preserve">Project Control</t>
  </si>
  <si>
    <t xml:space="preserve">Planning Coordinator</t>
  </si>
  <si>
    <t xml:space="preserve">Planning Engineer or Supervisor</t>
  </si>
  <si>
    <t xml:space="preserve">Cost Control Engineer</t>
  </si>
  <si>
    <t xml:space="preserve">Workface Planner Lead</t>
  </si>
  <si>
    <t xml:space="preserve">Workface Planner</t>
  </si>
  <si>
    <t xml:space="preserve">HSE &amp; Loss Prevention</t>
  </si>
  <si>
    <t xml:space="preserve">Safety Manager</t>
  </si>
  <si>
    <t xml:space="preserve">Safety Superintendent / Supervisor</t>
  </si>
  <si>
    <t xml:space="preserve">Safety Officer</t>
  </si>
  <si>
    <t xml:space="preserve">Safety Assistant</t>
  </si>
  <si>
    <t xml:space="preserve">Administration</t>
  </si>
  <si>
    <t xml:space="preserve">Contract Coordinator / Administrator</t>
  </si>
  <si>
    <t xml:space="preserve">Contract Assistant</t>
  </si>
  <si>
    <t xml:space="preserve">Personnel / Administration Supervisor</t>
  </si>
  <si>
    <t xml:space="preserve">Personnel / Liaison Officer</t>
  </si>
  <si>
    <t xml:space="preserve">Personnel Clerk / Assistant</t>
  </si>
  <si>
    <t xml:space="preserve">Camp Administrator</t>
  </si>
  <si>
    <t xml:space="preserve">Doctor</t>
  </si>
  <si>
    <t xml:space="preserve">Nurse / Paramedic</t>
  </si>
  <si>
    <t xml:space="preserve">Ambulance Driver</t>
  </si>
  <si>
    <t xml:space="preserve">Accountant</t>
  </si>
  <si>
    <t xml:space="preserve">k</t>
  </si>
  <si>
    <t xml:space="preserve">Account Officer</t>
  </si>
  <si>
    <t xml:space="preserve">l</t>
  </si>
  <si>
    <t xml:space="preserve">Account Assistant</t>
  </si>
  <si>
    <t xml:space="preserve">m</t>
  </si>
  <si>
    <t xml:space="preserve">Secretary</t>
  </si>
  <si>
    <t xml:space="preserve">n</t>
  </si>
  <si>
    <t xml:space="preserve">Security Guard</t>
  </si>
  <si>
    <t xml:space="preserve">o</t>
  </si>
  <si>
    <t xml:space="preserve">Computer Operator</t>
  </si>
  <si>
    <t xml:space="preserve">p</t>
  </si>
  <si>
    <t xml:space="preserve">Administrators for data entry into COMPANY's CMS system</t>
  </si>
  <si>
    <t xml:space="preserve">q</t>
  </si>
  <si>
    <t xml:space="preserve">Others</t>
  </si>
  <si>
    <t xml:space="preserve">8.)</t>
  </si>
  <si>
    <t xml:space="preserve">Material / Warehousing</t>
  </si>
  <si>
    <t xml:space="preserve">Material / Warehouse Supervisor</t>
  </si>
  <si>
    <t xml:space="preserve">Foreman Warehouse / Material</t>
  </si>
  <si>
    <t xml:space="preserve">Purchaser</t>
  </si>
  <si>
    <t xml:space="preserve">Material Expediter</t>
  </si>
  <si>
    <t xml:space="preserve">Material Custom Coordinator</t>
  </si>
  <si>
    <t xml:space="preserve">I/R Clerk / Assistant</t>
  </si>
  <si>
    <t xml:space="preserve">Warehouse Helper / Rigger / Yardman / Toolkeeper</t>
  </si>
  <si>
    <t xml:space="preserve">Preservation Supervisor</t>
  </si>
  <si>
    <t xml:space="preserve">9.)</t>
  </si>
  <si>
    <t xml:space="preserve">Survey Crew</t>
  </si>
  <si>
    <t xml:space="preserve">Surveyor</t>
  </si>
  <si>
    <t xml:space="preserve">Rodman / Chainman / Assistant</t>
  </si>
  <si>
    <t xml:space="preserve">10.)</t>
  </si>
  <si>
    <t xml:space="preserve">Equipment Services</t>
  </si>
  <si>
    <t xml:space="preserve">Equipment Coordinator / Supervisor</t>
  </si>
  <si>
    <t xml:space="preserve">Foreman Equipment</t>
  </si>
  <si>
    <t xml:space="preserve">Crane Operator</t>
  </si>
  <si>
    <t xml:space="preserve">HE Driver / Bus Driver</t>
  </si>
  <si>
    <t xml:space="preserve">Auto Electrician, Painter, Body Mechanic / Heavy Equipment &amp; Bench Mechanic / Lubeman / Tireman / Permit Rcvr</t>
  </si>
  <si>
    <t xml:space="preserve">Machinist</t>
  </si>
  <si>
    <t xml:space="preserve">Fuel Injection Calibrator, AC (Arc Welding) Technician</t>
  </si>
  <si>
    <t xml:space="preserve">Equipment Tender</t>
  </si>
  <si>
    <t xml:space="preserve">ESD (Electron-stream drilling) Assistant</t>
  </si>
  <si>
    <t xml:space="preserve">B. Total Indirect Labour</t>
  </si>
  <si>
    <t xml:space="preserve">C. OVERALL MANPOW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15480</xdr:rowOff>
    </xdr:from>
    <xdr:to>
      <xdr:col>1</xdr:col>
      <xdr:colOff>1060560</xdr:colOff>
      <xdr:row>3</xdr:row>
      <xdr:rowOff>10692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47160" y="15480"/>
          <a:ext cx="1365120" cy="69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B2" activeCellId="0" sqref="B2"/>
    </sheetView>
  </sheetViews>
  <sheetFormatPr defaultColWidth="8.875" defaultRowHeight="13.2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53.87"/>
    <col collapsed="false" customWidth="true" hidden="false" outlineLevel="0" max="49" min="3" style="0" width="5.77"/>
    <col collapsed="false" customWidth="true" hidden="false" outlineLevel="0" max="50" min="50" style="0" width="13.55"/>
  </cols>
  <sheetData>
    <row r="1" customFormat="false" ht="17.25" hidden="false" customHeight="tru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M1" s="2"/>
      <c r="N1" s="2"/>
      <c r="O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1</v>
      </c>
      <c r="AF1" s="4"/>
      <c r="AG1" s="4" t="s">
        <v>2</v>
      </c>
      <c r="AH1" s="5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6"/>
    </row>
    <row r="2" customFormat="false" ht="12.7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4" t="s">
        <v>3</v>
      </c>
      <c r="AF2" s="4"/>
      <c r="AG2" s="4" t="s">
        <v>4</v>
      </c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6"/>
    </row>
    <row r="3" customFormat="false" ht="17.25" hidden="false" customHeight="true" outlineLevel="0" collapsed="false">
      <c r="C3" s="7" t="s">
        <v>5</v>
      </c>
      <c r="D3" s="2"/>
      <c r="E3" s="2"/>
      <c r="F3" s="2"/>
      <c r="G3" s="2"/>
      <c r="H3" s="2"/>
      <c r="I3" s="2"/>
      <c r="J3" s="2"/>
      <c r="K3" s="2"/>
      <c r="L3" s="1"/>
      <c r="M3" s="2"/>
      <c r="N3" s="2"/>
      <c r="O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4" t="s">
        <v>6</v>
      </c>
      <c r="AF3" s="4"/>
      <c r="AG3" s="4" t="s">
        <v>7</v>
      </c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6"/>
    </row>
    <row r="4" customFormat="false" ht="12.75" hidden="false" customHeight="true" outlineLevel="0" collapsed="false">
      <c r="B4" s="8"/>
      <c r="C4" s="9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4" t="s">
        <v>8</v>
      </c>
      <c r="AF4" s="10"/>
      <c r="AG4" s="10"/>
      <c r="AH4" s="11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6"/>
    </row>
    <row r="5" customFormat="false" ht="13.2" hidden="false" customHeight="false" outlineLevel="0" collapsed="false">
      <c r="A5" s="12" t="s">
        <v>9</v>
      </c>
      <c r="B5" s="12"/>
      <c r="C5" s="13" t="s">
        <v>1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4" t="s">
        <v>11</v>
      </c>
    </row>
    <row r="6" customFormat="false" ht="13.8" hidden="false" customHeight="false" outlineLevel="0" collapsed="false">
      <c r="A6" s="12"/>
      <c r="B6" s="12"/>
      <c r="C6" s="15" t="n">
        <v>1</v>
      </c>
      <c r="D6" s="15" t="n">
        <v>2</v>
      </c>
      <c r="E6" s="15" t="n">
        <v>3</v>
      </c>
      <c r="F6" s="15" t="n">
        <v>4</v>
      </c>
      <c r="G6" s="15" t="n">
        <v>5</v>
      </c>
      <c r="H6" s="15" t="n">
        <v>6</v>
      </c>
      <c r="I6" s="15" t="n">
        <v>7</v>
      </c>
      <c r="J6" s="15" t="n">
        <v>8</v>
      </c>
      <c r="K6" s="15" t="n">
        <v>9</v>
      </c>
      <c r="L6" s="15" t="n">
        <v>10</v>
      </c>
      <c r="M6" s="15" t="n">
        <v>11</v>
      </c>
      <c r="N6" s="15" t="n">
        <v>12</v>
      </c>
      <c r="O6" s="15" t="n">
        <v>13</v>
      </c>
      <c r="P6" s="15" t="n">
        <v>14</v>
      </c>
      <c r="Q6" s="15" t="n">
        <v>15</v>
      </c>
      <c r="R6" s="15" t="n">
        <v>16</v>
      </c>
      <c r="S6" s="15" t="n">
        <v>17</v>
      </c>
      <c r="T6" s="15" t="n">
        <v>18</v>
      </c>
      <c r="U6" s="15" t="n">
        <v>19</v>
      </c>
      <c r="V6" s="15" t="n">
        <v>20</v>
      </c>
      <c r="W6" s="15" t="n">
        <v>21</v>
      </c>
      <c r="X6" s="15" t="n">
        <v>22</v>
      </c>
      <c r="Y6" s="15" t="n">
        <v>23</v>
      </c>
      <c r="Z6" s="15" t="n">
        <v>24</v>
      </c>
      <c r="AA6" s="15" t="n">
        <v>25</v>
      </c>
      <c r="AB6" s="15" t="n">
        <v>26</v>
      </c>
      <c r="AC6" s="15" t="n">
        <v>27</v>
      </c>
      <c r="AD6" s="15" t="n">
        <v>28</v>
      </c>
      <c r="AE6" s="15" t="n">
        <v>29</v>
      </c>
      <c r="AF6" s="15" t="n">
        <v>30</v>
      </c>
      <c r="AG6" s="15" t="n">
        <v>31</v>
      </c>
      <c r="AH6" s="15" t="n">
        <v>32</v>
      </c>
      <c r="AI6" s="15" t="n">
        <v>33</v>
      </c>
      <c r="AJ6" s="15" t="n">
        <v>34</v>
      </c>
      <c r="AK6" s="15" t="n">
        <v>35</v>
      </c>
      <c r="AL6" s="15" t="n">
        <v>36</v>
      </c>
      <c r="AM6" s="15" t="n">
        <v>37</v>
      </c>
      <c r="AN6" s="15" t="n">
        <v>38</v>
      </c>
      <c r="AO6" s="15" t="n">
        <v>39</v>
      </c>
      <c r="AP6" s="15" t="n">
        <v>40</v>
      </c>
      <c r="AQ6" s="15" t="n">
        <v>41</v>
      </c>
      <c r="AR6" s="15" t="n">
        <v>42</v>
      </c>
      <c r="AS6" s="15" t="n">
        <v>43</v>
      </c>
      <c r="AT6" s="15" t="n">
        <v>44</v>
      </c>
      <c r="AU6" s="15" t="n">
        <v>45</v>
      </c>
      <c r="AV6" s="15" t="n">
        <v>46</v>
      </c>
      <c r="AW6" s="15" t="n">
        <v>47</v>
      </c>
      <c r="AX6" s="16" t="s">
        <v>12</v>
      </c>
    </row>
    <row r="7" customFormat="false" ht="6.75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0"/>
    </row>
    <row r="8" s="22" customFormat="true" ht="25.5" hidden="false" customHeight="true" outlineLevel="0" collapsed="false">
      <c r="A8" s="21" t="s">
        <v>1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6.75" hidden="false" customHeight="true" outlineLevel="0" collapsed="false">
      <c r="A9" s="23"/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5"/>
      <c r="AX9" s="26"/>
    </row>
    <row r="10" customFormat="false" ht="13.2" hidden="false" customHeight="false" outlineLevel="0" collapsed="false">
      <c r="A10" s="27" t="s">
        <v>14</v>
      </c>
      <c r="B10" s="28" t="s">
        <v>15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30"/>
      <c r="AX10" s="31"/>
    </row>
    <row r="11" customFormat="false" ht="13.2" hidden="false" customHeight="false" outlineLevel="1" collapsed="false">
      <c r="A11" s="32" t="s">
        <v>16</v>
      </c>
      <c r="B11" s="33" t="s">
        <v>1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5"/>
      <c r="AX11" s="36" t="n">
        <f aca="false">SUM(C11:AW11)</f>
        <v>0</v>
      </c>
    </row>
    <row r="12" customFormat="false" ht="13.2" hidden="false" customHeight="false" outlineLevel="1" collapsed="false">
      <c r="A12" s="32" t="s">
        <v>18</v>
      </c>
      <c r="B12" s="33" t="s">
        <v>19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5"/>
      <c r="AX12" s="36" t="n">
        <f aca="false">SUM(C12:AW12)</f>
        <v>0</v>
      </c>
    </row>
    <row r="13" customFormat="false" ht="13.2" hidden="false" customHeight="false" outlineLevel="1" collapsed="false">
      <c r="A13" s="32" t="s">
        <v>20</v>
      </c>
      <c r="B13" s="33" t="s">
        <v>21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5"/>
      <c r="AX13" s="36" t="n">
        <f aca="false">SUM(C13:AW13)</f>
        <v>0</v>
      </c>
    </row>
    <row r="14" customFormat="false" ht="13.2" hidden="false" customHeight="false" outlineLevel="1" collapsed="false">
      <c r="A14" s="32" t="s">
        <v>22</v>
      </c>
      <c r="B14" s="33" t="s">
        <v>23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5"/>
      <c r="AX14" s="36" t="n">
        <f aca="false">SUM(C14:AW14)</f>
        <v>0</v>
      </c>
    </row>
    <row r="15" customFormat="false" ht="13.2" hidden="false" customHeight="false" outlineLevel="1" collapsed="false">
      <c r="A15" s="37" t="s">
        <v>24</v>
      </c>
      <c r="B15" s="38" t="s">
        <v>2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41" t="n">
        <f aca="false">SUM(C15:AW15)</f>
        <v>0</v>
      </c>
    </row>
    <row r="16" customFormat="false" ht="13.8" hidden="false" customHeight="false" outlineLevel="1" collapsed="false">
      <c r="A16" s="37"/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40"/>
      <c r="AX16" s="41" t="n">
        <f aca="false">SUM(C16:AW16)</f>
        <v>0</v>
      </c>
    </row>
    <row r="17" customFormat="false" ht="14.4" hidden="false" customHeight="false" outlineLevel="1" collapsed="false">
      <c r="A17" s="42"/>
      <c r="B17" s="43" t="s">
        <v>26</v>
      </c>
      <c r="C17" s="44" t="n">
        <f aca="false">SUM(C10:C15)</f>
        <v>0</v>
      </c>
      <c r="D17" s="44" t="n">
        <f aca="false">SUM(D10:D15)</f>
        <v>0</v>
      </c>
      <c r="E17" s="44" t="n">
        <f aca="false">SUM(E10:E15)</f>
        <v>0</v>
      </c>
      <c r="F17" s="44" t="n">
        <f aca="false">SUM(F10:F15)</f>
        <v>0</v>
      </c>
      <c r="G17" s="44" t="n">
        <f aca="false">SUM(G10:G15)</f>
        <v>0</v>
      </c>
      <c r="H17" s="44" t="n">
        <f aca="false">SUM(H10:H15)</f>
        <v>0</v>
      </c>
      <c r="I17" s="44" t="n">
        <f aca="false">SUM(I10:I15)</f>
        <v>0</v>
      </c>
      <c r="J17" s="44" t="n">
        <f aca="false">SUM(J10:J15)</f>
        <v>0</v>
      </c>
      <c r="K17" s="44" t="n">
        <f aca="false">SUM(K10:K15)</f>
        <v>0</v>
      </c>
      <c r="L17" s="44" t="n">
        <f aca="false">SUM(L10:L15)</f>
        <v>0</v>
      </c>
      <c r="M17" s="44" t="n">
        <f aca="false">SUM(M10:M15)</f>
        <v>0</v>
      </c>
      <c r="N17" s="44" t="n">
        <f aca="false">SUM(N10:N15)</f>
        <v>0</v>
      </c>
      <c r="O17" s="44" t="n">
        <f aca="false">SUM(O10:O15)</f>
        <v>0</v>
      </c>
      <c r="P17" s="44" t="n">
        <f aca="false">SUM(P10:P15)</f>
        <v>0</v>
      </c>
      <c r="Q17" s="44" t="n">
        <f aca="false">SUM(Q10:Q15)</f>
        <v>0</v>
      </c>
      <c r="R17" s="44" t="n">
        <f aca="false">SUM(R10:R15)</f>
        <v>0</v>
      </c>
      <c r="S17" s="44" t="n">
        <f aca="false">SUM(S10:S15)</f>
        <v>0</v>
      </c>
      <c r="T17" s="44" t="n">
        <f aca="false">SUM(T10:T15)</f>
        <v>0</v>
      </c>
      <c r="U17" s="44" t="n">
        <f aca="false">SUM(U10:U15)</f>
        <v>0</v>
      </c>
      <c r="V17" s="44" t="n">
        <f aca="false">SUM(V10:V15)</f>
        <v>0</v>
      </c>
      <c r="W17" s="44" t="n">
        <f aca="false">SUM(W10:W15)</f>
        <v>0</v>
      </c>
      <c r="X17" s="44" t="n">
        <f aca="false">SUM(X10:X15)</f>
        <v>0</v>
      </c>
      <c r="Y17" s="44" t="n">
        <f aca="false">SUM(Y10:Y15)</f>
        <v>0</v>
      </c>
      <c r="Z17" s="44" t="n">
        <f aca="false">SUM(Z10:Z15)</f>
        <v>0</v>
      </c>
      <c r="AA17" s="44" t="n">
        <f aca="false">SUM(AA10:AA15)</f>
        <v>0</v>
      </c>
      <c r="AB17" s="44" t="n">
        <f aca="false">SUM(AB10:AB15)</f>
        <v>0</v>
      </c>
      <c r="AC17" s="44" t="n">
        <f aca="false">SUM(AC10:AC15)</f>
        <v>0</v>
      </c>
      <c r="AD17" s="44" t="n">
        <f aca="false">SUM(AD10:AD15)</f>
        <v>0</v>
      </c>
      <c r="AE17" s="44" t="n">
        <f aca="false">SUM(AE10:AE15)</f>
        <v>0</v>
      </c>
      <c r="AF17" s="44" t="n">
        <f aca="false">SUM(AF10:AF15)</f>
        <v>0</v>
      </c>
      <c r="AG17" s="44" t="n">
        <f aca="false">SUM(AG10:AG15)</f>
        <v>0</v>
      </c>
      <c r="AH17" s="44" t="n">
        <f aca="false">SUM(AH10:AH15)</f>
        <v>0</v>
      </c>
      <c r="AI17" s="44" t="n">
        <f aca="false">SUM(AI10:AI15)</f>
        <v>0</v>
      </c>
      <c r="AJ17" s="44" t="n">
        <f aca="false">SUM(AJ10:AJ15)</f>
        <v>0</v>
      </c>
      <c r="AK17" s="44" t="n">
        <f aca="false">SUM(AK10:AK15)</f>
        <v>0</v>
      </c>
      <c r="AL17" s="44" t="n">
        <f aca="false">SUM(AL10:AL15)</f>
        <v>0</v>
      </c>
      <c r="AM17" s="44" t="n">
        <f aca="false">SUM(AM10:AM15)</f>
        <v>0</v>
      </c>
      <c r="AN17" s="44" t="n">
        <f aca="false">SUM(AN10:AN15)</f>
        <v>0</v>
      </c>
      <c r="AO17" s="44" t="n">
        <f aca="false">SUM(AO10:AO15)</f>
        <v>0</v>
      </c>
      <c r="AP17" s="44" t="n">
        <f aca="false">SUM(AP10:AP15)</f>
        <v>0</v>
      </c>
      <c r="AQ17" s="44" t="n">
        <f aca="false">SUM(AQ10:AQ15)</f>
        <v>0</v>
      </c>
      <c r="AR17" s="44" t="n">
        <f aca="false">SUM(AR10:AR15)</f>
        <v>0</v>
      </c>
      <c r="AS17" s="44" t="n">
        <f aca="false">SUM(AS10:AS15)</f>
        <v>0</v>
      </c>
      <c r="AT17" s="44" t="n">
        <f aca="false">SUM(AT10:AT15)</f>
        <v>0</v>
      </c>
      <c r="AU17" s="44" t="n">
        <f aca="false">SUM(AU10:AU15)</f>
        <v>0</v>
      </c>
      <c r="AV17" s="44" t="n">
        <f aca="false">SUM(AV10:AV15)</f>
        <v>0</v>
      </c>
      <c r="AW17" s="44" t="n">
        <f aca="false">SUM(AW10:AW15)</f>
        <v>0</v>
      </c>
      <c r="AX17" s="45" t="n">
        <f aca="false">SUM(C17:AW17)</f>
        <v>0</v>
      </c>
    </row>
    <row r="18" customFormat="false" ht="6.75" hidden="false" customHeight="true" outlineLevel="1" collapsed="false">
      <c r="A18" s="46"/>
      <c r="B18" s="47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9"/>
    </row>
    <row r="19" customFormat="false" ht="13.2" hidden="false" customHeight="false" outlineLevel="0" collapsed="false">
      <c r="A19" s="27" t="s">
        <v>27</v>
      </c>
      <c r="B19" s="28" t="s">
        <v>28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30"/>
      <c r="AX19" s="31"/>
    </row>
    <row r="20" customFormat="false" ht="13.2" hidden="false" customHeight="false" outlineLevel="1" collapsed="false">
      <c r="A20" s="32" t="s">
        <v>16</v>
      </c>
      <c r="B20" s="33" t="s">
        <v>29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5"/>
      <c r="AX20" s="36" t="n">
        <f aca="false">SUM(C20:AW20)</f>
        <v>0</v>
      </c>
    </row>
    <row r="21" customFormat="false" ht="13.2" hidden="false" customHeight="false" outlineLevel="1" collapsed="false">
      <c r="A21" s="32" t="s">
        <v>18</v>
      </c>
      <c r="B21" s="33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5"/>
      <c r="AX21" s="36" t="n">
        <f aca="false">SUM(C21:AW21)</f>
        <v>0</v>
      </c>
    </row>
    <row r="22" customFormat="false" ht="13.2" hidden="false" customHeight="false" outlineLevel="1" collapsed="false">
      <c r="A22" s="32" t="s">
        <v>20</v>
      </c>
      <c r="B22" s="33" t="s">
        <v>31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5"/>
      <c r="AX22" s="36" t="n">
        <f aca="false">SUM(C22:AW22)</f>
        <v>0</v>
      </c>
    </row>
    <row r="23" customFormat="false" ht="13.2" hidden="false" customHeight="false" outlineLevel="1" collapsed="false">
      <c r="A23" s="32" t="s">
        <v>22</v>
      </c>
      <c r="B23" s="33" t="s">
        <v>3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5"/>
      <c r="AX23" s="36" t="n">
        <f aca="false">SUM(C23:AW23)</f>
        <v>0</v>
      </c>
    </row>
    <row r="24" customFormat="false" ht="13.8" hidden="false" customHeight="false" outlineLevel="1" collapsed="false">
      <c r="A24" s="50"/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3"/>
      <c r="AX24" s="54"/>
    </row>
    <row r="25" customFormat="false" ht="14.4" hidden="false" customHeight="false" outlineLevel="1" collapsed="false">
      <c r="A25" s="42"/>
      <c r="B25" s="43" t="s">
        <v>26</v>
      </c>
      <c r="C25" s="44" t="n">
        <f aca="false">SUM(C18:C23)</f>
        <v>0</v>
      </c>
      <c r="D25" s="44" t="n">
        <f aca="false">SUM(D18:D23)</f>
        <v>0</v>
      </c>
      <c r="E25" s="44" t="n">
        <f aca="false">SUM(E18:E23)</f>
        <v>0</v>
      </c>
      <c r="F25" s="44" t="n">
        <f aca="false">SUM(F18:F23)</f>
        <v>0</v>
      </c>
      <c r="G25" s="44" t="n">
        <f aca="false">SUM(G18:G23)</f>
        <v>0</v>
      </c>
      <c r="H25" s="44" t="n">
        <f aca="false">SUM(H18:H23)</f>
        <v>0</v>
      </c>
      <c r="I25" s="44" t="n">
        <f aca="false">SUM(I18:I23)</f>
        <v>0</v>
      </c>
      <c r="J25" s="44" t="n">
        <f aca="false">SUM(J18:J23)</f>
        <v>0</v>
      </c>
      <c r="K25" s="44" t="n">
        <f aca="false">SUM(K18:K23)</f>
        <v>0</v>
      </c>
      <c r="L25" s="44" t="n">
        <f aca="false">SUM(L18:L23)</f>
        <v>0</v>
      </c>
      <c r="M25" s="44" t="n">
        <f aca="false">SUM(M18:M23)</f>
        <v>0</v>
      </c>
      <c r="N25" s="44" t="n">
        <f aca="false">SUM(N18:N23)</f>
        <v>0</v>
      </c>
      <c r="O25" s="44" t="n">
        <f aca="false">SUM(O18:O23)</f>
        <v>0</v>
      </c>
      <c r="P25" s="44" t="n">
        <f aca="false">SUM(P18:P23)</f>
        <v>0</v>
      </c>
      <c r="Q25" s="44" t="n">
        <f aca="false">SUM(Q18:Q23)</f>
        <v>0</v>
      </c>
      <c r="R25" s="44" t="n">
        <f aca="false">SUM(R18:R23)</f>
        <v>0</v>
      </c>
      <c r="S25" s="44" t="n">
        <f aca="false">SUM(S18:S23)</f>
        <v>0</v>
      </c>
      <c r="T25" s="44" t="n">
        <f aca="false">SUM(T18:T23)</f>
        <v>0</v>
      </c>
      <c r="U25" s="44" t="n">
        <f aca="false">SUM(U18:U23)</f>
        <v>0</v>
      </c>
      <c r="V25" s="44" t="n">
        <f aca="false">SUM(V18:V23)</f>
        <v>0</v>
      </c>
      <c r="W25" s="44" t="n">
        <f aca="false">SUM(W18:W23)</f>
        <v>0</v>
      </c>
      <c r="X25" s="44" t="n">
        <f aca="false">SUM(X18:X23)</f>
        <v>0</v>
      </c>
      <c r="Y25" s="44" t="n">
        <f aca="false">SUM(Y18:Y23)</f>
        <v>0</v>
      </c>
      <c r="Z25" s="44" t="n">
        <f aca="false">SUM(Z18:Z23)</f>
        <v>0</v>
      </c>
      <c r="AA25" s="44" t="n">
        <f aca="false">SUM(AA18:AA23)</f>
        <v>0</v>
      </c>
      <c r="AB25" s="44" t="n">
        <f aca="false">SUM(AB18:AB23)</f>
        <v>0</v>
      </c>
      <c r="AC25" s="44" t="n">
        <f aca="false">SUM(AC18:AC23)</f>
        <v>0</v>
      </c>
      <c r="AD25" s="44" t="n">
        <f aca="false">SUM(AD18:AD23)</f>
        <v>0</v>
      </c>
      <c r="AE25" s="44" t="n">
        <f aca="false">SUM(AE18:AE23)</f>
        <v>0</v>
      </c>
      <c r="AF25" s="44" t="n">
        <f aca="false">SUM(AF18:AF23)</f>
        <v>0</v>
      </c>
      <c r="AG25" s="44" t="n">
        <f aca="false">SUM(AG18:AG23)</f>
        <v>0</v>
      </c>
      <c r="AH25" s="44" t="n">
        <f aca="false">SUM(AH18:AH23)</f>
        <v>0</v>
      </c>
      <c r="AI25" s="44" t="n">
        <f aca="false">SUM(AI18:AI23)</f>
        <v>0</v>
      </c>
      <c r="AJ25" s="44" t="n">
        <f aca="false">SUM(AJ18:AJ23)</f>
        <v>0</v>
      </c>
      <c r="AK25" s="44" t="n">
        <f aca="false">SUM(AK18:AK23)</f>
        <v>0</v>
      </c>
      <c r="AL25" s="44" t="n">
        <f aca="false">SUM(AL18:AL23)</f>
        <v>0</v>
      </c>
      <c r="AM25" s="44" t="n">
        <f aca="false">SUM(AM18:AM23)</f>
        <v>0</v>
      </c>
      <c r="AN25" s="44" t="n">
        <f aca="false">SUM(AN18:AN23)</f>
        <v>0</v>
      </c>
      <c r="AO25" s="44" t="n">
        <f aca="false">SUM(AO18:AO23)</f>
        <v>0</v>
      </c>
      <c r="AP25" s="44" t="n">
        <f aca="false">SUM(AP18:AP23)</f>
        <v>0</v>
      </c>
      <c r="AQ25" s="44" t="n">
        <f aca="false">SUM(AQ18:AQ23)</f>
        <v>0</v>
      </c>
      <c r="AR25" s="44" t="n">
        <f aca="false">SUM(AR18:AR23)</f>
        <v>0</v>
      </c>
      <c r="AS25" s="44" t="n">
        <f aca="false">SUM(AS18:AS23)</f>
        <v>0</v>
      </c>
      <c r="AT25" s="44" t="n">
        <f aca="false">SUM(AT18:AT23)</f>
        <v>0</v>
      </c>
      <c r="AU25" s="44" t="n">
        <f aca="false">SUM(AU18:AU23)</f>
        <v>0</v>
      </c>
      <c r="AV25" s="44" t="n">
        <f aca="false">SUM(AV18:AV23)</f>
        <v>0</v>
      </c>
      <c r="AW25" s="55" t="n">
        <f aca="false">SUM(AW18:AW23)</f>
        <v>0</v>
      </c>
      <c r="AX25" s="45" t="n">
        <f aca="false">SUM(C25:AW25)</f>
        <v>0</v>
      </c>
    </row>
    <row r="26" customFormat="false" ht="6.75" hidden="false" customHeight="true" outlineLevel="1" collapsed="false">
      <c r="A26" s="56"/>
      <c r="B26" s="47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9"/>
    </row>
    <row r="27" customFormat="false" ht="13.2" hidden="false" customHeight="false" outlineLevel="0" collapsed="false">
      <c r="A27" s="27" t="s">
        <v>33</v>
      </c>
      <c r="B27" s="28" t="s">
        <v>34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30"/>
      <c r="AX27" s="31"/>
    </row>
    <row r="28" customFormat="false" ht="13.2" hidden="false" customHeight="false" outlineLevel="1" collapsed="false">
      <c r="A28" s="32" t="s">
        <v>16</v>
      </c>
      <c r="B28" s="33" t="s">
        <v>3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5"/>
      <c r="AX28" s="36" t="n">
        <f aca="false">SUM(C28:AW28)</f>
        <v>0</v>
      </c>
    </row>
    <row r="29" customFormat="false" ht="13.2" hidden="false" customHeight="false" outlineLevel="1" collapsed="false">
      <c r="A29" s="32" t="s">
        <v>18</v>
      </c>
      <c r="B29" s="33" t="s">
        <v>36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5"/>
      <c r="AX29" s="36" t="n">
        <f aca="false">SUM(C29:AW29)</f>
        <v>0</v>
      </c>
    </row>
    <row r="30" customFormat="false" ht="13.2" hidden="false" customHeight="false" outlineLevel="1" collapsed="false">
      <c r="A30" s="32" t="s">
        <v>20</v>
      </c>
      <c r="B30" s="33" t="s">
        <v>37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5"/>
      <c r="AX30" s="36" t="n">
        <f aca="false">SUM(C30:AW30)</f>
        <v>0</v>
      </c>
    </row>
    <row r="31" customFormat="false" ht="13.2" hidden="false" customHeight="false" outlineLevel="1" collapsed="false">
      <c r="A31" s="32" t="s">
        <v>22</v>
      </c>
      <c r="B31" s="33" t="s">
        <v>38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5"/>
      <c r="AX31" s="36" t="n">
        <f aca="false">SUM(C31:AW31)</f>
        <v>0</v>
      </c>
    </row>
    <row r="32" customFormat="false" ht="13.8" hidden="false" customHeight="false" outlineLevel="1" collapsed="false">
      <c r="A32" s="50"/>
      <c r="B32" s="51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/>
      <c r="AX32" s="54"/>
    </row>
    <row r="33" customFormat="false" ht="14.4" hidden="false" customHeight="false" outlineLevel="1" collapsed="false">
      <c r="A33" s="42"/>
      <c r="B33" s="43" t="s">
        <v>26</v>
      </c>
      <c r="C33" s="44" t="n">
        <f aca="false">SUM(C26:C31)</f>
        <v>0</v>
      </c>
      <c r="D33" s="44" t="n">
        <f aca="false">SUM(D26:D31)</f>
        <v>0</v>
      </c>
      <c r="E33" s="44" t="n">
        <f aca="false">SUM(E26:E31)</f>
        <v>0</v>
      </c>
      <c r="F33" s="44" t="n">
        <f aca="false">SUM(F26:F31)</f>
        <v>0</v>
      </c>
      <c r="G33" s="44" t="n">
        <f aca="false">SUM(G26:G31)</f>
        <v>0</v>
      </c>
      <c r="H33" s="44" t="n">
        <f aca="false">SUM(H26:H31)</f>
        <v>0</v>
      </c>
      <c r="I33" s="44" t="n">
        <f aca="false">SUM(I26:I31)</f>
        <v>0</v>
      </c>
      <c r="J33" s="44" t="n">
        <f aca="false">SUM(J26:J31)</f>
        <v>0</v>
      </c>
      <c r="K33" s="44" t="n">
        <f aca="false">SUM(K26:K31)</f>
        <v>0</v>
      </c>
      <c r="L33" s="44" t="n">
        <f aca="false">SUM(L26:L31)</f>
        <v>0</v>
      </c>
      <c r="M33" s="44" t="n">
        <f aca="false">SUM(M26:M31)</f>
        <v>0</v>
      </c>
      <c r="N33" s="44" t="n">
        <f aca="false">SUM(N26:N31)</f>
        <v>0</v>
      </c>
      <c r="O33" s="44" t="n">
        <f aca="false">SUM(O26:O31)</f>
        <v>0</v>
      </c>
      <c r="P33" s="44" t="n">
        <f aca="false">SUM(P26:P31)</f>
        <v>0</v>
      </c>
      <c r="Q33" s="44" t="n">
        <f aca="false">SUM(Q26:Q31)</f>
        <v>0</v>
      </c>
      <c r="R33" s="44" t="n">
        <f aca="false">SUM(R26:R31)</f>
        <v>0</v>
      </c>
      <c r="S33" s="44" t="n">
        <f aca="false">SUM(S26:S31)</f>
        <v>0</v>
      </c>
      <c r="T33" s="44" t="n">
        <f aca="false">SUM(T26:T31)</f>
        <v>0</v>
      </c>
      <c r="U33" s="44" t="n">
        <f aca="false">SUM(U26:U31)</f>
        <v>0</v>
      </c>
      <c r="V33" s="44" t="n">
        <f aca="false">SUM(V26:V31)</f>
        <v>0</v>
      </c>
      <c r="W33" s="44" t="n">
        <f aca="false">SUM(W26:W31)</f>
        <v>0</v>
      </c>
      <c r="X33" s="44" t="n">
        <f aca="false">SUM(X26:X31)</f>
        <v>0</v>
      </c>
      <c r="Y33" s="44" t="n">
        <f aca="false">SUM(Y26:Y31)</f>
        <v>0</v>
      </c>
      <c r="Z33" s="44" t="n">
        <f aca="false">SUM(Z26:Z31)</f>
        <v>0</v>
      </c>
      <c r="AA33" s="44" t="n">
        <f aca="false">SUM(AA26:AA31)</f>
        <v>0</v>
      </c>
      <c r="AB33" s="44" t="n">
        <f aca="false">SUM(AB26:AB31)</f>
        <v>0</v>
      </c>
      <c r="AC33" s="44" t="n">
        <f aca="false">SUM(AC26:AC31)</f>
        <v>0</v>
      </c>
      <c r="AD33" s="44" t="n">
        <f aca="false">SUM(AD26:AD31)</f>
        <v>0</v>
      </c>
      <c r="AE33" s="44" t="n">
        <f aca="false">SUM(AE26:AE31)</f>
        <v>0</v>
      </c>
      <c r="AF33" s="44" t="n">
        <f aca="false">SUM(AF26:AF31)</f>
        <v>0</v>
      </c>
      <c r="AG33" s="44" t="n">
        <f aca="false">SUM(AG26:AG31)</f>
        <v>0</v>
      </c>
      <c r="AH33" s="44" t="n">
        <f aca="false">SUM(AH26:AH31)</f>
        <v>0</v>
      </c>
      <c r="AI33" s="44" t="n">
        <f aca="false">SUM(AI26:AI31)</f>
        <v>0</v>
      </c>
      <c r="AJ33" s="44" t="n">
        <f aca="false">SUM(AJ26:AJ31)</f>
        <v>0</v>
      </c>
      <c r="AK33" s="44" t="n">
        <f aca="false">SUM(AK26:AK31)</f>
        <v>0</v>
      </c>
      <c r="AL33" s="44" t="n">
        <f aca="false">SUM(AL26:AL31)</f>
        <v>0</v>
      </c>
      <c r="AM33" s="44" t="n">
        <f aca="false">SUM(AM26:AM31)</f>
        <v>0</v>
      </c>
      <c r="AN33" s="44" t="n">
        <f aca="false">SUM(AN26:AN31)</f>
        <v>0</v>
      </c>
      <c r="AO33" s="44" t="n">
        <f aca="false">SUM(AO26:AO31)</f>
        <v>0</v>
      </c>
      <c r="AP33" s="44" t="n">
        <f aca="false">SUM(AP26:AP31)</f>
        <v>0</v>
      </c>
      <c r="AQ33" s="44" t="n">
        <f aca="false">SUM(AQ26:AQ31)</f>
        <v>0</v>
      </c>
      <c r="AR33" s="44" t="n">
        <f aca="false">SUM(AR26:AR31)</f>
        <v>0</v>
      </c>
      <c r="AS33" s="44" t="n">
        <f aca="false">SUM(AS26:AS31)</f>
        <v>0</v>
      </c>
      <c r="AT33" s="44" t="n">
        <f aca="false">SUM(AT26:AT31)</f>
        <v>0</v>
      </c>
      <c r="AU33" s="44" t="n">
        <f aca="false">SUM(AU26:AU31)</f>
        <v>0</v>
      </c>
      <c r="AV33" s="44" t="n">
        <f aca="false">SUM(AV26:AV31)</f>
        <v>0</v>
      </c>
      <c r="AW33" s="55" t="n">
        <f aca="false">SUM(AW26:AW31)</f>
        <v>0</v>
      </c>
      <c r="AX33" s="45" t="n">
        <f aca="false">SUM(C33:AW33)</f>
        <v>0</v>
      </c>
    </row>
    <row r="34" customFormat="false" ht="6.75" hidden="false" customHeight="true" outlineLevel="1" collapsed="false">
      <c r="A34" s="56"/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9"/>
    </row>
    <row r="35" customFormat="false" ht="13.2" hidden="false" customHeight="false" outlineLevel="0" collapsed="false">
      <c r="A35" s="27" t="s">
        <v>39</v>
      </c>
      <c r="B35" s="28" t="s">
        <v>40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30"/>
      <c r="AX35" s="31"/>
    </row>
    <row r="36" customFormat="false" ht="13.2" hidden="false" customHeight="false" outlineLevel="1" collapsed="false">
      <c r="A36" s="32" t="s">
        <v>16</v>
      </c>
      <c r="B36" s="33" t="s">
        <v>41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5"/>
      <c r="AX36" s="36" t="n">
        <f aca="false">SUM(C36:AW36)</f>
        <v>0</v>
      </c>
    </row>
    <row r="37" customFormat="false" ht="13.2" hidden="false" customHeight="false" outlineLevel="1" collapsed="false">
      <c r="A37" s="32" t="s">
        <v>18</v>
      </c>
      <c r="B37" s="33" t="s">
        <v>42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5"/>
      <c r="AX37" s="36" t="n">
        <f aca="false">SUM(C37:AW37)</f>
        <v>0</v>
      </c>
    </row>
    <row r="38" customFormat="false" ht="13.2" hidden="false" customHeight="false" outlineLevel="1" collapsed="false">
      <c r="A38" s="32" t="s">
        <v>20</v>
      </c>
      <c r="B38" s="33" t="s">
        <v>4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5"/>
      <c r="AX38" s="36" t="n">
        <f aca="false">SUM(C38:AW38)</f>
        <v>0</v>
      </c>
    </row>
    <row r="39" customFormat="false" ht="13.2" hidden="false" customHeight="false" outlineLevel="1" collapsed="false">
      <c r="A39" s="32" t="s">
        <v>22</v>
      </c>
      <c r="B39" s="33" t="s">
        <v>44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5"/>
      <c r="AX39" s="36" t="n">
        <f aca="false">SUM(C39:AW39)</f>
        <v>0</v>
      </c>
    </row>
    <row r="40" customFormat="false" ht="13.2" hidden="false" customHeight="false" outlineLevel="1" collapsed="false">
      <c r="A40" s="32" t="s">
        <v>24</v>
      </c>
      <c r="B40" s="33" t="s">
        <v>4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5"/>
      <c r="AX40" s="36" t="n">
        <f aca="false">SUM(C40:AW40)</f>
        <v>0</v>
      </c>
    </row>
    <row r="41" customFormat="false" ht="13.2" hidden="false" customHeight="false" outlineLevel="1" collapsed="false">
      <c r="A41" s="32" t="s">
        <v>46</v>
      </c>
      <c r="B41" s="33" t="s">
        <v>47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5"/>
      <c r="AX41" s="36" t="n">
        <f aca="false">SUM(C41:AW41)</f>
        <v>0</v>
      </c>
    </row>
    <row r="42" customFormat="false" ht="13.2" hidden="false" customHeight="false" outlineLevel="1" collapsed="false">
      <c r="A42" s="32" t="s">
        <v>48</v>
      </c>
      <c r="B42" s="33" t="s">
        <v>4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5"/>
      <c r="AX42" s="36" t="n">
        <f aca="false">SUM(C42:AW42)</f>
        <v>0</v>
      </c>
    </row>
    <row r="43" customFormat="false" ht="13.2" hidden="false" customHeight="false" outlineLevel="1" collapsed="false">
      <c r="A43" s="32" t="s">
        <v>50</v>
      </c>
      <c r="B43" s="33" t="s">
        <v>51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5"/>
      <c r="AX43" s="36" t="n">
        <f aca="false">SUM(C43:AW43)</f>
        <v>0</v>
      </c>
    </row>
    <row r="44" customFormat="false" ht="13.2" hidden="false" customHeight="false" outlineLevel="1" collapsed="false">
      <c r="A44" s="32" t="s">
        <v>52</v>
      </c>
      <c r="B44" s="33" t="s">
        <v>53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5"/>
      <c r="AX44" s="36" t="n">
        <f aca="false">SUM(C44:AW44)</f>
        <v>0</v>
      </c>
    </row>
    <row r="45" customFormat="false" ht="13.8" hidden="false" customHeight="false" outlineLevel="1" collapsed="false">
      <c r="A45" s="50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3"/>
      <c r="AX45" s="54"/>
    </row>
    <row r="46" customFormat="false" ht="14.4" hidden="false" customHeight="false" outlineLevel="1" collapsed="false">
      <c r="A46" s="42"/>
      <c r="B46" s="43" t="s">
        <v>26</v>
      </c>
      <c r="C46" s="44" t="n">
        <f aca="false">SUM(C34:C44)</f>
        <v>0</v>
      </c>
      <c r="D46" s="44" t="n">
        <f aca="false">SUM(D34:D44)</f>
        <v>0</v>
      </c>
      <c r="E46" s="44" t="n">
        <f aca="false">SUM(E34:E44)</f>
        <v>0</v>
      </c>
      <c r="F46" s="44" t="n">
        <f aca="false">SUM(F34:F44)</f>
        <v>0</v>
      </c>
      <c r="G46" s="44" t="n">
        <f aca="false">SUM(G34:G44)</f>
        <v>0</v>
      </c>
      <c r="H46" s="44" t="n">
        <f aca="false">SUM(H34:H44)</f>
        <v>0</v>
      </c>
      <c r="I46" s="44" t="n">
        <f aca="false">SUM(I34:I44)</f>
        <v>0</v>
      </c>
      <c r="J46" s="44" t="n">
        <f aca="false">SUM(J34:J44)</f>
        <v>0</v>
      </c>
      <c r="K46" s="44" t="n">
        <f aca="false">SUM(K34:K44)</f>
        <v>0</v>
      </c>
      <c r="L46" s="44" t="n">
        <f aca="false">SUM(L34:L44)</f>
        <v>0</v>
      </c>
      <c r="M46" s="44" t="n">
        <f aca="false">SUM(M34:M44)</f>
        <v>0</v>
      </c>
      <c r="N46" s="44" t="n">
        <f aca="false">SUM(N34:N44)</f>
        <v>0</v>
      </c>
      <c r="O46" s="44" t="n">
        <f aca="false">SUM(O34:O44)</f>
        <v>0</v>
      </c>
      <c r="P46" s="44" t="n">
        <f aca="false">SUM(P34:P44)</f>
        <v>0</v>
      </c>
      <c r="Q46" s="44" t="n">
        <f aca="false">SUM(Q34:Q44)</f>
        <v>0</v>
      </c>
      <c r="R46" s="44" t="n">
        <f aca="false">SUM(R34:R44)</f>
        <v>0</v>
      </c>
      <c r="S46" s="44" t="n">
        <f aca="false">SUM(S34:S44)</f>
        <v>0</v>
      </c>
      <c r="T46" s="44" t="n">
        <f aca="false">SUM(T34:T44)</f>
        <v>0</v>
      </c>
      <c r="U46" s="44" t="n">
        <f aca="false">SUM(U34:U44)</f>
        <v>0</v>
      </c>
      <c r="V46" s="44" t="n">
        <f aca="false">SUM(V34:V44)</f>
        <v>0</v>
      </c>
      <c r="W46" s="44" t="n">
        <f aca="false">SUM(W34:W44)</f>
        <v>0</v>
      </c>
      <c r="X46" s="44" t="n">
        <f aca="false">SUM(X34:X44)</f>
        <v>0</v>
      </c>
      <c r="Y46" s="44" t="n">
        <f aca="false">SUM(Y34:Y44)</f>
        <v>0</v>
      </c>
      <c r="Z46" s="44" t="n">
        <f aca="false">SUM(Z34:Z44)</f>
        <v>0</v>
      </c>
      <c r="AA46" s="44" t="n">
        <f aca="false">SUM(AA34:AA44)</f>
        <v>0</v>
      </c>
      <c r="AB46" s="44" t="n">
        <f aca="false">SUM(AB34:AB44)</f>
        <v>0</v>
      </c>
      <c r="AC46" s="44" t="n">
        <f aca="false">SUM(AC34:AC44)</f>
        <v>0</v>
      </c>
      <c r="AD46" s="44" t="n">
        <f aca="false">SUM(AD34:AD44)</f>
        <v>0</v>
      </c>
      <c r="AE46" s="44" t="n">
        <f aca="false">SUM(AE34:AE44)</f>
        <v>0</v>
      </c>
      <c r="AF46" s="44" t="n">
        <f aca="false">SUM(AF34:AF44)</f>
        <v>0</v>
      </c>
      <c r="AG46" s="44" t="n">
        <f aca="false">SUM(AG34:AG44)</f>
        <v>0</v>
      </c>
      <c r="AH46" s="44" t="n">
        <f aca="false">SUM(AH34:AH44)</f>
        <v>0</v>
      </c>
      <c r="AI46" s="44" t="n">
        <f aca="false">SUM(AI34:AI44)</f>
        <v>0</v>
      </c>
      <c r="AJ46" s="44" t="n">
        <f aca="false">SUM(AJ34:AJ44)</f>
        <v>0</v>
      </c>
      <c r="AK46" s="44" t="n">
        <f aca="false">SUM(AK34:AK44)</f>
        <v>0</v>
      </c>
      <c r="AL46" s="44" t="n">
        <f aca="false">SUM(AL34:AL44)</f>
        <v>0</v>
      </c>
      <c r="AM46" s="44" t="n">
        <f aca="false">SUM(AM34:AM44)</f>
        <v>0</v>
      </c>
      <c r="AN46" s="44" t="n">
        <f aca="false">SUM(AN34:AN44)</f>
        <v>0</v>
      </c>
      <c r="AO46" s="44" t="n">
        <f aca="false">SUM(AO34:AO44)</f>
        <v>0</v>
      </c>
      <c r="AP46" s="44" t="n">
        <f aca="false">SUM(AP34:AP44)</f>
        <v>0</v>
      </c>
      <c r="AQ46" s="44" t="n">
        <f aca="false">SUM(AQ34:AQ44)</f>
        <v>0</v>
      </c>
      <c r="AR46" s="44" t="n">
        <f aca="false">SUM(AR34:AR44)</f>
        <v>0</v>
      </c>
      <c r="AS46" s="44" t="n">
        <f aca="false">SUM(AS34:AS44)</f>
        <v>0</v>
      </c>
      <c r="AT46" s="44" t="n">
        <f aca="false">SUM(AT34:AT44)</f>
        <v>0</v>
      </c>
      <c r="AU46" s="44" t="n">
        <f aca="false">SUM(AU34:AU44)</f>
        <v>0</v>
      </c>
      <c r="AV46" s="44" t="n">
        <f aca="false">SUM(AV34:AV44)</f>
        <v>0</v>
      </c>
      <c r="AW46" s="55" t="n">
        <f aca="false">SUM(AW34:AW44)</f>
        <v>0</v>
      </c>
      <c r="AX46" s="45" t="n">
        <f aca="false">SUM(C46:AW46)</f>
        <v>0</v>
      </c>
    </row>
    <row r="47" customFormat="false" ht="6.75" hidden="false" customHeight="true" outlineLevel="1" collapsed="false">
      <c r="A47" s="5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9"/>
    </row>
    <row r="48" customFormat="false" ht="13.2" hidden="false" customHeight="false" outlineLevel="0" collapsed="false">
      <c r="A48" s="27" t="s">
        <v>54</v>
      </c>
      <c r="B48" s="28" t="s">
        <v>55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30"/>
      <c r="AX48" s="31"/>
    </row>
    <row r="49" customFormat="false" ht="13.2" hidden="false" customHeight="false" outlineLevel="1" collapsed="false">
      <c r="A49" s="57" t="s">
        <v>16</v>
      </c>
      <c r="B49" s="58" t="s">
        <v>56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5"/>
      <c r="AX49" s="36" t="n">
        <f aca="false">SUM(C49:AW49)</f>
        <v>0</v>
      </c>
    </row>
    <row r="50" customFormat="false" ht="13.2" hidden="false" customHeight="false" outlineLevel="1" collapsed="false">
      <c r="A50" s="57" t="s">
        <v>18</v>
      </c>
      <c r="B50" s="58" t="s">
        <v>57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5"/>
      <c r="AX50" s="36" t="n">
        <f aca="false">SUM(C50:AW50)</f>
        <v>0</v>
      </c>
    </row>
    <row r="51" customFormat="false" ht="13.2" hidden="false" customHeight="false" outlineLevel="1" collapsed="false">
      <c r="A51" s="32" t="s">
        <v>20</v>
      </c>
      <c r="B51" s="33" t="s">
        <v>58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5"/>
      <c r="AX51" s="36" t="n">
        <f aca="false">SUM(C51:AW51)</f>
        <v>0</v>
      </c>
    </row>
    <row r="52" customFormat="false" ht="13.2" hidden="false" customHeight="false" outlineLevel="1" collapsed="false">
      <c r="A52" s="32" t="s">
        <v>22</v>
      </c>
      <c r="B52" s="33" t="s">
        <v>59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5"/>
      <c r="AX52" s="36" t="n">
        <f aca="false">SUM(C52:AW52)</f>
        <v>0</v>
      </c>
    </row>
    <row r="53" customFormat="false" ht="13.2" hidden="false" customHeight="false" outlineLevel="1" collapsed="false">
      <c r="A53" s="32" t="s">
        <v>24</v>
      </c>
      <c r="B53" s="33" t="s">
        <v>60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5"/>
      <c r="AX53" s="36" t="n">
        <f aca="false">SUM(C53:AW53)</f>
        <v>0</v>
      </c>
    </row>
    <row r="54" customFormat="false" ht="13.2" hidden="false" customHeight="false" outlineLevel="1" collapsed="false">
      <c r="A54" s="32" t="s">
        <v>46</v>
      </c>
      <c r="B54" s="33" t="s">
        <v>61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5"/>
      <c r="AX54" s="36" t="n">
        <f aca="false">SUM(C54:AW54)</f>
        <v>0</v>
      </c>
    </row>
    <row r="55" customFormat="false" ht="13.2" hidden="false" customHeight="false" outlineLevel="1" collapsed="false">
      <c r="A55" s="32" t="s">
        <v>48</v>
      </c>
      <c r="B55" s="33" t="s">
        <v>62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5"/>
      <c r="AX55" s="36" t="n">
        <f aca="false">SUM(C55:AW55)</f>
        <v>0</v>
      </c>
    </row>
    <row r="56" customFormat="false" ht="13.2" hidden="false" customHeight="false" outlineLevel="1" collapsed="false">
      <c r="A56" s="32" t="s">
        <v>50</v>
      </c>
      <c r="B56" s="33" t="s">
        <v>63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5"/>
      <c r="AX56" s="36" t="n">
        <f aca="false">SUM(C56:AW56)</f>
        <v>0</v>
      </c>
    </row>
    <row r="57" customFormat="false" ht="13.2" hidden="false" customHeight="false" outlineLevel="1" collapsed="false">
      <c r="A57" s="32" t="s">
        <v>52</v>
      </c>
      <c r="B57" s="33" t="s">
        <v>38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5"/>
      <c r="AX57" s="36" t="n">
        <f aca="false">SUM(C57:AW57)</f>
        <v>0</v>
      </c>
    </row>
    <row r="58" customFormat="false" ht="13.2" hidden="false" customHeight="false" outlineLevel="1" collapsed="false">
      <c r="A58" s="32" t="s">
        <v>64</v>
      </c>
      <c r="B58" s="33" t="s">
        <v>65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5"/>
      <c r="AX58" s="36" t="n">
        <f aca="false">SUM(C58:AW58)</f>
        <v>0</v>
      </c>
    </row>
    <row r="59" customFormat="false" ht="13.8" hidden="false" customHeight="false" outlineLevel="1" collapsed="false">
      <c r="A59" s="50"/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3"/>
      <c r="AX59" s="54"/>
    </row>
    <row r="60" customFormat="false" ht="14.4" hidden="false" customHeight="false" outlineLevel="1" collapsed="false">
      <c r="A60" s="42"/>
      <c r="B60" s="43" t="s">
        <v>26</v>
      </c>
      <c r="C60" s="44" t="n">
        <f aca="false">SUM(C47:C58)</f>
        <v>0</v>
      </c>
      <c r="D60" s="44" t="n">
        <f aca="false">SUM(D47:D58)</f>
        <v>0</v>
      </c>
      <c r="E60" s="44" t="n">
        <f aca="false">SUM(E47:E58)</f>
        <v>0</v>
      </c>
      <c r="F60" s="44" t="n">
        <f aca="false">SUM(F47:F58)</f>
        <v>0</v>
      </c>
      <c r="G60" s="44" t="n">
        <f aca="false">SUM(G47:G58)</f>
        <v>0</v>
      </c>
      <c r="H60" s="44" t="n">
        <f aca="false">SUM(H47:H58)</f>
        <v>0</v>
      </c>
      <c r="I60" s="44" t="n">
        <f aca="false">SUM(I47:I58)</f>
        <v>0</v>
      </c>
      <c r="J60" s="44" t="n">
        <f aca="false">SUM(J47:J58)</f>
        <v>0</v>
      </c>
      <c r="K60" s="44" t="n">
        <f aca="false">SUM(K47:K58)</f>
        <v>0</v>
      </c>
      <c r="L60" s="44" t="n">
        <f aca="false">SUM(L47:L58)</f>
        <v>0</v>
      </c>
      <c r="M60" s="44" t="n">
        <f aca="false">SUM(M47:M58)</f>
        <v>0</v>
      </c>
      <c r="N60" s="44" t="n">
        <f aca="false">SUM(N47:N58)</f>
        <v>0</v>
      </c>
      <c r="O60" s="44" t="n">
        <f aca="false">SUM(O47:O58)</f>
        <v>0</v>
      </c>
      <c r="P60" s="44" t="n">
        <f aca="false">SUM(P47:P58)</f>
        <v>0</v>
      </c>
      <c r="Q60" s="44" t="n">
        <f aca="false">SUM(Q47:Q58)</f>
        <v>0</v>
      </c>
      <c r="R60" s="44" t="n">
        <f aca="false">SUM(R47:R58)</f>
        <v>0</v>
      </c>
      <c r="S60" s="44" t="n">
        <f aca="false">SUM(S47:S58)</f>
        <v>0</v>
      </c>
      <c r="T60" s="44" t="n">
        <f aca="false">SUM(T47:T58)</f>
        <v>0</v>
      </c>
      <c r="U60" s="44" t="n">
        <f aca="false">SUM(U47:U58)</f>
        <v>0</v>
      </c>
      <c r="V60" s="44" t="n">
        <f aca="false">SUM(V47:V58)</f>
        <v>0</v>
      </c>
      <c r="W60" s="44" t="n">
        <f aca="false">SUM(W47:W58)</f>
        <v>0</v>
      </c>
      <c r="X60" s="44" t="n">
        <f aca="false">SUM(X47:X58)</f>
        <v>0</v>
      </c>
      <c r="Y60" s="44" t="n">
        <f aca="false">SUM(Y47:Y58)</f>
        <v>0</v>
      </c>
      <c r="Z60" s="44" t="n">
        <f aca="false">SUM(Z47:Z58)</f>
        <v>0</v>
      </c>
      <c r="AA60" s="44" t="n">
        <f aca="false">SUM(AA47:AA58)</f>
        <v>0</v>
      </c>
      <c r="AB60" s="44" t="n">
        <f aca="false">SUM(AB47:AB58)</f>
        <v>0</v>
      </c>
      <c r="AC60" s="44" t="n">
        <f aca="false">SUM(AC47:AC58)</f>
        <v>0</v>
      </c>
      <c r="AD60" s="44" t="n">
        <f aca="false">SUM(AD47:AD58)</f>
        <v>0</v>
      </c>
      <c r="AE60" s="44" t="n">
        <f aca="false">SUM(AE47:AE58)</f>
        <v>0</v>
      </c>
      <c r="AF60" s="44" t="n">
        <f aca="false">SUM(AF47:AF58)</f>
        <v>0</v>
      </c>
      <c r="AG60" s="44" t="n">
        <f aca="false">SUM(AG47:AG58)</f>
        <v>0</v>
      </c>
      <c r="AH60" s="44" t="n">
        <f aca="false">SUM(AH47:AH58)</f>
        <v>0</v>
      </c>
      <c r="AI60" s="44" t="n">
        <f aca="false">SUM(AI47:AI58)</f>
        <v>0</v>
      </c>
      <c r="AJ60" s="44" t="n">
        <f aca="false">SUM(AJ47:AJ58)</f>
        <v>0</v>
      </c>
      <c r="AK60" s="44" t="n">
        <f aca="false">SUM(AK47:AK58)</f>
        <v>0</v>
      </c>
      <c r="AL60" s="44" t="n">
        <f aca="false">SUM(AL47:AL58)</f>
        <v>0</v>
      </c>
      <c r="AM60" s="44" t="n">
        <f aca="false">SUM(AM47:AM58)</f>
        <v>0</v>
      </c>
      <c r="AN60" s="44" t="n">
        <f aca="false">SUM(AN47:AN58)</f>
        <v>0</v>
      </c>
      <c r="AO60" s="44" t="n">
        <f aca="false">SUM(AO47:AO58)</f>
        <v>0</v>
      </c>
      <c r="AP60" s="44" t="n">
        <f aca="false">SUM(AP47:AP58)</f>
        <v>0</v>
      </c>
      <c r="AQ60" s="44" t="n">
        <f aca="false">SUM(AQ47:AQ58)</f>
        <v>0</v>
      </c>
      <c r="AR60" s="44" t="n">
        <f aca="false">SUM(AR47:AR58)</f>
        <v>0</v>
      </c>
      <c r="AS60" s="44" t="n">
        <f aca="false">SUM(AS47:AS58)</f>
        <v>0</v>
      </c>
      <c r="AT60" s="44" t="n">
        <f aca="false">SUM(AT47:AT58)</f>
        <v>0</v>
      </c>
      <c r="AU60" s="44" t="n">
        <f aca="false">SUM(AU47:AU58)</f>
        <v>0</v>
      </c>
      <c r="AV60" s="44" t="n">
        <f aca="false">SUM(AV47:AV58)</f>
        <v>0</v>
      </c>
      <c r="AW60" s="44" t="n">
        <f aca="false">SUM(AW47:AW58)</f>
        <v>0</v>
      </c>
      <c r="AX60" s="45" t="n">
        <f aca="false">SUM(C60:AW60)</f>
        <v>0</v>
      </c>
    </row>
    <row r="61" customFormat="false" ht="6.75" hidden="false" customHeight="true" outlineLevel="1" collapsed="false">
      <c r="A61" s="56"/>
      <c r="B61" s="47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9"/>
    </row>
    <row r="62" customFormat="false" ht="13.2" hidden="false" customHeight="false" outlineLevel="0" collapsed="false">
      <c r="A62" s="27" t="s">
        <v>66</v>
      </c>
      <c r="B62" s="28" t="s">
        <v>67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30"/>
      <c r="AX62" s="31"/>
    </row>
    <row r="63" customFormat="false" ht="13.2" hidden="false" customHeight="false" outlineLevel="1" collapsed="false">
      <c r="A63" s="32" t="s">
        <v>16</v>
      </c>
      <c r="B63" s="33" t="s">
        <v>68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5"/>
      <c r="AX63" s="36" t="n">
        <f aca="false">SUM(C63:AW63)</f>
        <v>0</v>
      </c>
    </row>
    <row r="64" customFormat="false" ht="13.2" hidden="false" customHeight="false" outlineLevel="1" collapsed="false">
      <c r="A64" s="32" t="s">
        <v>18</v>
      </c>
      <c r="B64" s="33" t="s">
        <v>69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5"/>
      <c r="AX64" s="36" t="n">
        <f aca="false">SUM(C64:AW64)</f>
        <v>0</v>
      </c>
    </row>
    <row r="65" customFormat="false" ht="13.2" hidden="false" customHeight="false" outlineLevel="1" collapsed="false">
      <c r="A65" s="32" t="s">
        <v>20</v>
      </c>
      <c r="B65" s="33" t="s">
        <v>70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5"/>
      <c r="AX65" s="36" t="n">
        <f aca="false">SUM(C65:AW65)</f>
        <v>0</v>
      </c>
    </row>
    <row r="66" customFormat="false" ht="13.2" hidden="false" customHeight="false" outlineLevel="1" collapsed="false">
      <c r="A66" s="32" t="s">
        <v>22</v>
      </c>
      <c r="B66" s="33" t="s">
        <v>71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5"/>
      <c r="AX66" s="36" t="n">
        <f aca="false">SUM(C66:AW66)</f>
        <v>0</v>
      </c>
    </row>
    <row r="67" customFormat="false" ht="13.2" hidden="false" customHeight="false" outlineLevel="1" collapsed="false">
      <c r="A67" s="32" t="s">
        <v>24</v>
      </c>
      <c r="B67" s="33" t="s">
        <v>72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5"/>
      <c r="AX67" s="36" t="n">
        <f aca="false">SUM(C67:AW67)</f>
        <v>0</v>
      </c>
    </row>
    <row r="68" customFormat="false" ht="13.2" hidden="false" customHeight="false" outlineLevel="1" collapsed="false">
      <c r="A68" s="32" t="s">
        <v>46</v>
      </c>
      <c r="B68" s="33" t="s">
        <v>73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5"/>
      <c r="AX68" s="36" t="n">
        <f aca="false">SUM(C68:AW68)</f>
        <v>0</v>
      </c>
    </row>
    <row r="69" customFormat="false" ht="13.2" hidden="false" customHeight="false" outlineLevel="1" collapsed="false">
      <c r="A69" s="32" t="s">
        <v>48</v>
      </c>
      <c r="B69" s="33" t="s">
        <v>74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5"/>
      <c r="AX69" s="36" t="n">
        <f aca="false">SUM(C69:AW69)</f>
        <v>0</v>
      </c>
    </row>
    <row r="70" customFormat="false" ht="13.8" hidden="false" customHeight="false" outlineLevel="1" collapsed="false">
      <c r="A70" s="50"/>
      <c r="B70" s="51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3"/>
      <c r="AX70" s="54"/>
    </row>
    <row r="71" customFormat="false" ht="14.4" hidden="false" customHeight="false" outlineLevel="1" collapsed="false">
      <c r="A71" s="42"/>
      <c r="B71" s="43" t="s">
        <v>26</v>
      </c>
      <c r="C71" s="44" t="n">
        <f aca="false">SUM(C61:C69)</f>
        <v>0</v>
      </c>
      <c r="D71" s="44" t="n">
        <f aca="false">SUM(D61:D69)</f>
        <v>0</v>
      </c>
      <c r="E71" s="44" t="n">
        <f aca="false">SUM(E61:E69)</f>
        <v>0</v>
      </c>
      <c r="F71" s="44" t="n">
        <f aca="false">SUM(F61:F69)</f>
        <v>0</v>
      </c>
      <c r="G71" s="44" t="n">
        <f aca="false">SUM(G61:G69)</f>
        <v>0</v>
      </c>
      <c r="H71" s="44" t="n">
        <f aca="false">SUM(H61:H69)</f>
        <v>0</v>
      </c>
      <c r="I71" s="44" t="n">
        <f aca="false">SUM(I61:I69)</f>
        <v>0</v>
      </c>
      <c r="J71" s="44" t="n">
        <f aca="false">SUM(J61:J69)</f>
        <v>0</v>
      </c>
      <c r="K71" s="44" t="n">
        <f aca="false">SUM(K61:K69)</f>
        <v>0</v>
      </c>
      <c r="L71" s="44" t="n">
        <f aca="false">SUM(L61:L69)</f>
        <v>0</v>
      </c>
      <c r="M71" s="44" t="n">
        <f aca="false">SUM(M61:M69)</f>
        <v>0</v>
      </c>
      <c r="N71" s="44" t="n">
        <f aca="false">SUM(N61:N69)</f>
        <v>0</v>
      </c>
      <c r="O71" s="44" t="n">
        <f aca="false">SUM(O61:O69)</f>
        <v>0</v>
      </c>
      <c r="P71" s="44" t="n">
        <f aca="false">SUM(P61:P69)</f>
        <v>0</v>
      </c>
      <c r="Q71" s="44" t="n">
        <f aca="false">SUM(Q61:Q69)</f>
        <v>0</v>
      </c>
      <c r="R71" s="44" t="n">
        <f aca="false">SUM(R61:R69)</f>
        <v>0</v>
      </c>
      <c r="S71" s="44" t="n">
        <f aca="false">SUM(S61:S69)</f>
        <v>0</v>
      </c>
      <c r="T71" s="44" t="n">
        <f aca="false">SUM(T61:T69)</f>
        <v>0</v>
      </c>
      <c r="U71" s="44" t="n">
        <f aca="false">SUM(U61:U69)</f>
        <v>0</v>
      </c>
      <c r="V71" s="44" t="n">
        <f aca="false">SUM(V61:V69)</f>
        <v>0</v>
      </c>
      <c r="W71" s="44" t="n">
        <f aca="false">SUM(W61:W69)</f>
        <v>0</v>
      </c>
      <c r="X71" s="44" t="n">
        <f aca="false">SUM(X61:X69)</f>
        <v>0</v>
      </c>
      <c r="Y71" s="44" t="n">
        <f aca="false">SUM(Y61:Y69)</f>
        <v>0</v>
      </c>
      <c r="Z71" s="44" t="n">
        <f aca="false">SUM(Z61:Z69)</f>
        <v>0</v>
      </c>
      <c r="AA71" s="44" t="n">
        <f aca="false">SUM(AA61:AA69)</f>
        <v>0</v>
      </c>
      <c r="AB71" s="44" t="n">
        <f aca="false">SUM(AB61:AB69)</f>
        <v>0</v>
      </c>
      <c r="AC71" s="44" t="n">
        <f aca="false">SUM(AC61:AC69)</f>
        <v>0</v>
      </c>
      <c r="AD71" s="44" t="n">
        <f aca="false">SUM(AD61:AD69)</f>
        <v>0</v>
      </c>
      <c r="AE71" s="44" t="n">
        <f aca="false">SUM(AE61:AE69)</f>
        <v>0</v>
      </c>
      <c r="AF71" s="44" t="n">
        <f aca="false">SUM(AF61:AF69)</f>
        <v>0</v>
      </c>
      <c r="AG71" s="44" t="n">
        <f aca="false">SUM(AG61:AG69)</f>
        <v>0</v>
      </c>
      <c r="AH71" s="44" t="n">
        <f aca="false">SUM(AH61:AH69)</f>
        <v>0</v>
      </c>
      <c r="AI71" s="44" t="n">
        <f aca="false">SUM(AI61:AI69)</f>
        <v>0</v>
      </c>
      <c r="AJ71" s="44" t="n">
        <f aca="false">SUM(AJ61:AJ69)</f>
        <v>0</v>
      </c>
      <c r="AK71" s="44" t="n">
        <f aca="false">SUM(AK61:AK69)</f>
        <v>0</v>
      </c>
      <c r="AL71" s="44" t="n">
        <f aca="false">SUM(AL61:AL69)</f>
        <v>0</v>
      </c>
      <c r="AM71" s="44" t="n">
        <f aca="false">SUM(AM61:AM69)</f>
        <v>0</v>
      </c>
      <c r="AN71" s="44" t="n">
        <f aca="false">SUM(AN61:AN69)</f>
        <v>0</v>
      </c>
      <c r="AO71" s="44" t="n">
        <f aca="false">SUM(AO61:AO69)</f>
        <v>0</v>
      </c>
      <c r="AP71" s="44" t="n">
        <f aca="false">SUM(AP61:AP69)</f>
        <v>0</v>
      </c>
      <c r="AQ71" s="44" t="n">
        <f aca="false">SUM(AQ61:AQ69)</f>
        <v>0</v>
      </c>
      <c r="AR71" s="44" t="n">
        <f aca="false">SUM(AR61:AR69)</f>
        <v>0</v>
      </c>
      <c r="AS71" s="44" t="n">
        <f aca="false">SUM(AS61:AS69)</f>
        <v>0</v>
      </c>
      <c r="AT71" s="44" t="n">
        <f aca="false">SUM(AT61:AT69)</f>
        <v>0</v>
      </c>
      <c r="AU71" s="44" t="n">
        <f aca="false">SUM(AU61:AU69)</f>
        <v>0</v>
      </c>
      <c r="AV71" s="44" t="n">
        <f aca="false">SUM(AV61:AV69)</f>
        <v>0</v>
      </c>
      <c r="AW71" s="55" t="n">
        <f aca="false">SUM(AW61:AW69)</f>
        <v>0</v>
      </c>
      <c r="AX71" s="45" t="n">
        <f aca="false">SUM(C71:AW71)</f>
        <v>0</v>
      </c>
    </row>
    <row r="72" customFormat="false" ht="6.75" hidden="false" customHeight="true" outlineLevel="1" collapsed="false">
      <c r="A72" s="56"/>
      <c r="B72" s="47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9"/>
    </row>
    <row r="73" customFormat="false" ht="13.2" hidden="false" customHeight="false" outlineLevel="0" collapsed="false">
      <c r="A73" s="27" t="s">
        <v>75</v>
      </c>
      <c r="B73" s="28" t="s">
        <v>76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30"/>
      <c r="AX73" s="31"/>
    </row>
    <row r="74" customFormat="false" ht="13.2" hidden="false" customHeight="false" outlineLevel="1" collapsed="false">
      <c r="A74" s="32" t="s">
        <v>16</v>
      </c>
      <c r="B74" s="33" t="s">
        <v>77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5"/>
      <c r="AX74" s="36" t="n">
        <f aca="false">SUM(C74:AW74)</f>
        <v>0</v>
      </c>
    </row>
    <row r="75" customFormat="false" ht="13.2" hidden="false" customHeight="false" outlineLevel="1" collapsed="false">
      <c r="A75" s="32" t="s">
        <v>18</v>
      </c>
      <c r="B75" s="33" t="s">
        <v>78</v>
      </c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5"/>
      <c r="AX75" s="36" t="n">
        <f aca="false">SUM(C75:AW75)</f>
        <v>0</v>
      </c>
    </row>
    <row r="76" customFormat="false" ht="13.2" hidden="false" customHeight="false" outlineLevel="1" collapsed="false">
      <c r="A76" s="32" t="s">
        <v>20</v>
      </c>
      <c r="B76" s="33" t="s">
        <v>79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5"/>
      <c r="AX76" s="36" t="n">
        <f aca="false">SUM(C76:AW76)</f>
        <v>0</v>
      </c>
    </row>
    <row r="77" customFormat="false" ht="13.2" hidden="false" customHeight="false" outlineLevel="1" collapsed="false">
      <c r="A77" s="32" t="s">
        <v>22</v>
      </c>
      <c r="B77" s="33" t="s">
        <v>80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5"/>
      <c r="AX77" s="36" t="n">
        <f aca="false">SUM(C77:AW77)</f>
        <v>0</v>
      </c>
    </row>
    <row r="78" customFormat="false" ht="13.2" hidden="false" customHeight="false" outlineLevel="1" collapsed="false">
      <c r="A78" s="32" t="s">
        <v>24</v>
      </c>
      <c r="B78" s="33" t="s">
        <v>81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5"/>
      <c r="AX78" s="36" t="n">
        <f aca="false">SUM(C78:AW78)</f>
        <v>0</v>
      </c>
    </row>
    <row r="79" customFormat="false" ht="13.2" hidden="false" customHeight="false" outlineLevel="1" collapsed="false">
      <c r="A79" s="32" t="s">
        <v>46</v>
      </c>
      <c r="B79" s="33" t="s">
        <v>82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5"/>
      <c r="AX79" s="36" t="n">
        <f aca="false">SUM(C79:AW79)</f>
        <v>0</v>
      </c>
    </row>
    <row r="80" customFormat="false" ht="13.2" hidden="false" customHeight="false" outlineLevel="1" collapsed="false">
      <c r="A80" s="32" t="s">
        <v>48</v>
      </c>
      <c r="B80" s="33" t="s">
        <v>83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5"/>
      <c r="AX80" s="36" t="n">
        <f aca="false">SUM(C80:AW80)</f>
        <v>0</v>
      </c>
    </row>
    <row r="81" customFormat="false" ht="13.2" hidden="false" customHeight="false" outlineLevel="1" collapsed="false">
      <c r="A81" s="32" t="s">
        <v>50</v>
      </c>
      <c r="B81" s="33" t="s">
        <v>84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5"/>
      <c r="AX81" s="36" t="n">
        <f aca="false">SUM(C81:AW81)</f>
        <v>0</v>
      </c>
    </row>
    <row r="82" customFormat="false" ht="13.2" hidden="false" customHeight="false" outlineLevel="1" collapsed="false">
      <c r="A82" s="32" t="s">
        <v>52</v>
      </c>
      <c r="B82" s="33" t="s">
        <v>85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5"/>
      <c r="AX82" s="36" t="n">
        <f aca="false">SUM(C82:AW82)</f>
        <v>0</v>
      </c>
    </row>
    <row r="83" customFormat="false" ht="13.8" hidden="false" customHeight="false" outlineLevel="1" collapsed="false">
      <c r="A83" s="50"/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3"/>
      <c r="AX83" s="54"/>
    </row>
    <row r="84" customFormat="false" ht="14.4" hidden="false" customHeight="false" outlineLevel="1" collapsed="false">
      <c r="A84" s="43"/>
      <c r="B84" s="43" t="s">
        <v>26</v>
      </c>
      <c r="C84" s="44" t="n">
        <f aca="false">SUM(C72:C82)</f>
        <v>0</v>
      </c>
      <c r="D84" s="44" t="n">
        <f aca="false">SUM(D72:D82)</f>
        <v>0</v>
      </c>
      <c r="E84" s="44" t="n">
        <f aca="false">SUM(E72:E82)</f>
        <v>0</v>
      </c>
      <c r="F84" s="44" t="n">
        <f aca="false">SUM(F72:F82)</f>
        <v>0</v>
      </c>
      <c r="G84" s="44" t="n">
        <f aca="false">SUM(G72:G82)</f>
        <v>0</v>
      </c>
      <c r="H84" s="44" t="n">
        <f aca="false">SUM(H72:H82)</f>
        <v>0</v>
      </c>
      <c r="I84" s="44" t="n">
        <f aca="false">SUM(I72:I82)</f>
        <v>0</v>
      </c>
      <c r="J84" s="44" t="n">
        <f aca="false">SUM(J72:J82)</f>
        <v>0</v>
      </c>
      <c r="K84" s="44" t="n">
        <f aca="false">SUM(K72:K82)</f>
        <v>0</v>
      </c>
      <c r="L84" s="44" t="n">
        <f aca="false">SUM(L72:L82)</f>
        <v>0</v>
      </c>
      <c r="M84" s="44" t="n">
        <f aca="false">SUM(M72:M82)</f>
        <v>0</v>
      </c>
      <c r="N84" s="44" t="n">
        <f aca="false">SUM(N72:N82)</f>
        <v>0</v>
      </c>
      <c r="O84" s="44" t="n">
        <f aca="false">SUM(O72:O82)</f>
        <v>0</v>
      </c>
      <c r="P84" s="44" t="n">
        <f aca="false">SUM(P72:P82)</f>
        <v>0</v>
      </c>
      <c r="Q84" s="44" t="n">
        <f aca="false">SUM(Q72:Q82)</f>
        <v>0</v>
      </c>
      <c r="R84" s="44" t="n">
        <f aca="false">SUM(R72:R82)</f>
        <v>0</v>
      </c>
      <c r="S84" s="44" t="n">
        <f aca="false">SUM(S72:S82)</f>
        <v>0</v>
      </c>
      <c r="T84" s="44" t="n">
        <f aca="false">SUM(T72:T82)</f>
        <v>0</v>
      </c>
      <c r="U84" s="44" t="n">
        <f aca="false">SUM(U72:U82)</f>
        <v>0</v>
      </c>
      <c r="V84" s="44" t="n">
        <f aca="false">SUM(V72:V82)</f>
        <v>0</v>
      </c>
      <c r="W84" s="44" t="n">
        <f aca="false">SUM(W72:W82)</f>
        <v>0</v>
      </c>
      <c r="X84" s="44" t="n">
        <f aca="false">SUM(X72:X82)</f>
        <v>0</v>
      </c>
      <c r="Y84" s="44" t="n">
        <f aca="false">SUM(Y72:Y82)</f>
        <v>0</v>
      </c>
      <c r="Z84" s="44" t="n">
        <f aca="false">SUM(Z72:Z82)</f>
        <v>0</v>
      </c>
      <c r="AA84" s="44" t="n">
        <f aca="false">SUM(AA72:AA82)</f>
        <v>0</v>
      </c>
      <c r="AB84" s="44" t="n">
        <f aca="false">SUM(AB72:AB82)</f>
        <v>0</v>
      </c>
      <c r="AC84" s="44" t="n">
        <f aca="false">SUM(AC72:AC82)</f>
        <v>0</v>
      </c>
      <c r="AD84" s="44" t="n">
        <f aca="false">SUM(AD72:AD82)</f>
        <v>0</v>
      </c>
      <c r="AE84" s="44" t="n">
        <f aca="false">SUM(AE72:AE82)</f>
        <v>0</v>
      </c>
      <c r="AF84" s="44" t="n">
        <f aca="false">SUM(AF72:AF82)</f>
        <v>0</v>
      </c>
      <c r="AG84" s="44" t="n">
        <f aca="false">SUM(AG72:AG82)</f>
        <v>0</v>
      </c>
      <c r="AH84" s="44" t="n">
        <f aca="false">SUM(AH72:AH82)</f>
        <v>0</v>
      </c>
      <c r="AI84" s="44" t="n">
        <f aca="false">SUM(AI72:AI82)</f>
        <v>0</v>
      </c>
      <c r="AJ84" s="44" t="n">
        <f aca="false">SUM(AJ72:AJ82)</f>
        <v>0</v>
      </c>
      <c r="AK84" s="44" t="n">
        <f aca="false">SUM(AK72:AK82)</f>
        <v>0</v>
      </c>
      <c r="AL84" s="44" t="n">
        <f aca="false">SUM(AL72:AL82)</f>
        <v>0</v>
      </c>
      <c r="AM84" s="44" t="n">
        <f aca="false">SUM(AM72:AM82)</f>
        <v>0</v>
      </c>
      <c r="AN84" s="44" t="n">
        <f aca="false">SUM(AN72:AN82)</f>
        <v>0</v>
      </c>
      <c r="AO84" s="44" t="n">
        <f aca="false">SUM(AO72:AO82)</f>
        <v>0</v>
      </c>
      <c r="AP84" s="44" t="n">
        <f aca="false">SUM(AP72:AP82)</f>
        <v>0</v>
      </c>
      <c r="AQ84" s="44" t="n">
        <f aca="false">SUM(AQ72:AQ82)</f>
        <v>0</v>
      </c>
      <c r="AR84" s="44" t="n">
        <f aca="false">SUM(AR72:AR82)</f>
        <v>0</v>
      </c>
      <c r="AS84" s="44" t="n">
        <f aca="false">SUM(AS72:AS82)</f>
        <v>0</v>
      </c>
      <c r="AT84" s="44" t="n">
        <f aca="false">SUM(AT72:AT82)</f>
        <v>0</v>
      </c>
      <c r="AU84" s="44" t="n">
        <f aca="false">SUM(AU72:AU82)</f>
        <v>0</v>
      </c>
      <c r="AV84" s="44" t="n">
        <f aca="false">SUM(AV72:AV82)</f>
        <v>0</v>
      </c>
      <c r="AW84" s="55" t="n">
        <f aca="false">SUM(AW72:AW82)</f>
        <v>0</v>
      </c>
      <c r="AX84" s="45" t="n">
        <f aca="false">SUM(C84:AW84)</f>
        <v>0</v>
      </c>
    </row>
    <row r="85" customFormat="false" ht="6.75" hidden="false" customHeight="true" outlineLevel="1" collapsed="false">
      <c r="A85" s="59"/>
      <c r="B85" s="60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2"/>
    </row>
    <row r="86" s="22" customFormat="true" ht="24.75" hidden="false" customHeight="true" outlineLevel="0" collapsed="false">
      <c r="A86" s="63" t="s">
        <v>86</v>
      </c>
      <c r="B86" s="63"/>
      <c r="C86" s="64" t="n">
        <f aca="false">C17+C25+C33+C46+C60+C71+C84</f>
        <v>0</v>
      </c>
      <c r="D86" s="64" t="n">
        <f aca="false">D17+D25+D33+D46+D60+D71+D84</f>
        <v>0</v>
      </c>
      <c r="E86" s="64" t="n">
        <f aca="false">E17+E25+E33+E46+E60+E71+E84</f>
        <v>0</v>
      </c>
      <c r="F86" s="64" t="n">
        <f aca="false">F17+F25+F33+F46+F60+F71+F84</f>
        <v>0</v>
      </c>
      <c r="G86" s="64" t="n">
        <f aca="false">G17+G25+G33+G46+G60+G71+G84</f>
        <v>0</v>
      </c>
      <c r="H86" s="64" t="n">
        <f aca="false">H17+H25+H33+H46+H60+H71+H84</f>
        <v>0</v>
      </c>
      <c r="I86" s="64" t="n">
        <f aca="false">I17+I25+I33+I46+I60+I71+I84</f>
        <v>0</v>
      </c>
      <c r="J86" s="64" t="n">
        <f aca="false">J17+J25+J33+J46+J60+J71+J84</f>
        <v>0</v>
      </c>
      <c r="K86" s="64" t="n">
        <f aca="false">K17+K25+K33+K46+K60+K71+K84</f>
        <v>0</v>
      </c>
      <c r="L86" s="64" t="n">
        <f aca="false">L17+L25+L33+L46+L60+L71+L84</f>
        <v>0</v>
      </c>
      <c r="M86" s="64" t="n">
        <f aca="false">M17+M25+M33+M46+M60+M71+M84</f>
        <v>0</v>
      </c>
      <c r="N86" s="64" t="n">
        <f aca="false">N17+N25+N33+N46+N60+N71+N84</f>
        <v>0</v>
      </c>
      <c r="O86" s="64" t="n">
        <f aca="false">O17+O25+O33+O46+O60+O71+O84</f>
        <v>0</v>
      </c>
      <c r="P86" s="64" t="n">
        <f aca="false">P17+P25+P33+P46+P60+P71+P84</f>
        <v>0</v>
      </c>
      <c r="Q86" s="64" t="n">
        <f aca="false">Q17+Q25+Q33+Q46+Q60+Q71+Q84</f>
        <v>0</v>
      </c>
      <c r="R86" s="64" t="n">
        <f aca="false">R17+R25+R33+R46+R60+R71+R84</f>
        <v>0</v>
      </c>
      <c r="S86" s="64" t="n">
        <f aca="false">S17+S25+S33+S46+S60+S71+S84</f>
        <v>0</v>
      </c>
      <c r="T86" s="64" t="n">
        <f aca="false">T17+T25+T33+T46+T60+T71+T84</f>
        <v>0</v>
      </c>
      <c r="U86" s="64" t="n">
        <f aca="false">U17+U25+U33+U46+U60+U71+U84</f>
        <v>0</v>
      </c>
      <c r="V86" s="64" t="n">
        <f aca="false">V17+V25+V33+V46+V60+V71+V84</f>
        <v>0</v>
      </c>
      <c r="W86" s="64" t="n">
        <f aca="false">W17+W25+W33+W46+W60+W71+W84</f>
        <v>0</v>
      </c>
      <c r="X86" s="64" t="n">
        <f aca="false">X17+X25+X33+X46+X60+X71+X84</f>
        <v>0</v>
      </c>
      <c r="Y86" s="64" t="n">
        <f aca="false">Y17+Y25+Y33+Y46+Y60+Y71+Y84</f>
        <v>0</v>
      </c>
      <c r="Z86" s="64" t="n">
        <f aca="false">Z17+Z25+Z33+Z46+Z60+Z71+Z84</f>
        <v>0</v>
      </c>
      <c r="AA86" s="64" t="n">
        <f aca="false">AA17+AA25+AA33+AA46+AA60+AA71+AA84</f>
        <v>0</v>
      </c>
      <c r="AB86" s="64" t="n">
        <f aca="false">AB17+AB25+AB33+AB46+AB60+AB71+AB84</f>
        <v>0</v>
      </c>
      <c r="AC86" s="64" t="n">
        <f aca="false">AC17+AC25+AC33+AC46+AC60+AC71+AC84</f>
        <v>0</v>
      </c>
      <c r="AD86" s="64" t="n">
        <f aca="false">AD17+AD25+AD33+AD46+AD60+AD71+AD84</f>
        <v>0</v>
      </c>
      <c r="AE86" s="64" t="n">
        <f aca="false">AE17+AE25+AE33+AE46+AE60+AE71+AE84</f>
        <v>0</v>
      </c>
      <c r="AF86" s="64" t="n">
        <f aca="false">AF17+AF25+AF33+AF46+AF60+AF71+AF84</f>
        <v>0</v>
      </c>
      <c r="AG86" s="64" t="n">
        <f aca="false">AG17+AG25+AG33+AG46+AG60+AG71+AG84</f>
        <v>0</v>
      </c>
      <c r="AH86" s="64" t="n">
        <f aca="false">AH17+AH25+AH33+AH46+AH60+AH71+AH84</f>
        <v>0</v>
      </c>
      <c r="AI86" s="64" t="n">
        <f aca="false">AI17+AI25+AI33+AI46+AI60+AI71+AI84</f>
        <v>0</v>
      </c>
      <c r="AJ86" s="64" t="n">
        <f aca="false">AJ17+AJ25+AJ33+AJ46+AJ60+AJ71+AJ84</f>
        <v>0</v>
      </c>
      <c r="AK86" s="64" t="n">
        <f aca="false">AK17+AK25+AK33+AK46+AK60+AK71+AK84</f>
        <v>0</v>
      </c>
      <c r="AL86" s="64" t="n">
        <f aca="false">AL17+AL25+AL33+AL46+AL60+AL71+AL84</f>
        <v>0</v>
      </c>
      <c r="AM86" s="64" t="n">
        <f aca="false">AM17+AM25+AM33+AM46+AM60+AM71+AM84</f>
        <v>0</v>
      </c>
      <c r="AN86" s="64" t="n">
        <f aca="false">AN17+AN25+AN33+AN46+AN60+AN71+AN84</f>
        <v>0</v>
      </c>
      <c r="AO86" s="64" t="n">
        <f aca="false">AO17+AO25+AO33+AO46+AO60+AO71+AO84</f>
        <v>0</v>
      </c>
      <c r="AP86" s="64" t="n">
        <f aca="false">AP17+AP25+AP33+AP46+AP60+AP71+AP84</f>
        <v>0</v>
      </c>
      <c r="AQ86" s="64" t="n">
        <f aca="false">AQ17+AQ25+AQ33+AQ46+AQ60+AQ71+AQ84</f>
        <v>0</v>
      </c>
      <c r="AR86" s="64" t="n">
        <f aca="false">AR17+AR25+AR33+AR46+AR60+AR71+AR84</f>
        <v>0</v>
      </c>
      <c r="AS86" s="64" t="n">
        <f aca="false">AS17+AS25+AS33+AS46+AS60+AS71+AS84</f>
        <v>0</v>
      </c>
      <c r="AT86" s="64" t="n">
        <f aca="false">AT17+AT25+AT33+AT46+AT60+AT71+AT84</f>
        <v>0</v>
      </c>
      <c r="AU86" s="64" t="n">
        <f aca="false">AU17+AU25+AU33+AU46+AU60+AU71+AU84</f>
        <v>0</v>
      </c>
      <c r="AV86" s="64" t="n">
        <f aca="false">AV17+AV25+AV33+AV46+AV60+AV71+AV84</f>
        <v>0</v>
      </c>
      <c r="AW86" s="65" t="n">
        <f aca="false">AW17+AW25+AW33+AW46+AW60+AW71+AW84</f>
        <v>0</v>
      </c>
      <c r="AX86" s="66" t="n">
        <f aca="false">SUM(C86:AW86)</f>
        <v>0</v>
      </c>
    </row>
    <row r="87" customFormat="false" ht="17.25" hidden="false" customHeight="true" outlineLevel="0" collapsed="false">
      <c r="A87" s="67"/>
      <c r="B87" s="68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70"/>
    </row>
    <row r="88" s="22" customFormat="true" ht="25.5" hidden="false" customHeight="true" outlineLevel="0" collapsed="false">
      <c r="A88" s="71" t="s">
        <v>87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</row>
    <row r="89" s="76" customFormat="true" ht="6.75" hidden="false" customHeight="true" outlineLevel="0" collapsed="false">
      <c r="A89" s="72"/>
      <c r="B89" s="73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5"/>
    </row>
    <row r="90" customFormat="false" ht="13.2" hidden="false" customHeight="false" outlineLevel="0" collapsed="false">
      <c r="A90" s="77" t="s">
        <v>14</v>
      </c>
      <c r="B90" s="78" t="s">
        <v>88</v>
      </c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80"/>
      <c r="AX90" s="81"/>
    </row>
    <row r="91" customFormat="false" ht="13.2" hidden="false" customHeight="false" outlineLevel="0" collapsed="false">
      <c r="A91" s="32" t="s">
        <v>16</v>
      </c>
      <c r="B91" s="33" t="s">
        <v>89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5"/>
      <c r="AX91" s="36" t="n">
        <f aca="false">SUM(C91:AW91)</f>
        <v>0</v>
      </c>
    </row>
    <row r="92" customFormat="false" ht="13.2" hidden="false" customHeight="false" outlineLevel="0" collapsed="false">
      <c r="A92" s="32" t="s">
        <v>18</v>
      </c>
      <c r="B92" s="33" t="s">
        <v>90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5"/>
      <c r="AX92" s="36" t="n">
        <f aca="false">SUM(C92:AW92)</f>
        <v>0</v>
      </c>
    </row>
    <row r="93" customFormat="false" ht="13.8" hidden="false" customHeight="false" outlineLevel="0" collapsed="false">
      <c r="A93" s="57"/>
      <c r="B93" s="58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5"/>
      <c r="AX93" s="36" t="n">
        <f aca="false">SUM(C93:AW93)</f>
        <v>0</v>
      </c>
    </row>
    <row r="94" customFormat="false" ht="14.4" hidden="false" customHeight="false" outlineLevel="0" collapsed="false">
      <c r="A94" s="42"/>
      <c r="B94" s="43" t="s">
        <v>91</v>
      </c>
      <c r="C94" s="44" t="n">
        <f aca="false">SUM(C89:C93)</f>
        <v>0</v>
      </c>
      <c r="D94" s="44" t="n">
        <f aca="false">SUM(D89:D93)</f>
        <v>0</v>
      </c>
      <c r="E94" s="44" t="n">
        <f aca="false">SUM(E89:E93)</f>
        <v>0</v>
      </c>
      <c r="F94" s="44" t="n">
        <f aca="false">SUM(F89:F93)</f>
        <v>0</v>
      </c>
      <c r="G94" s="44" t="n">
        <f aca="false">SUM(G89:G93)</f>
        <v>0</v>
      </c>
      <c r="H94" s="44" t="n">
        <f aca="false">SUM(H89:H93)</f>
        <v>0</v>
      </c>
      <c r="I94" s="44" t="n">
        <f aca="false">SUM(I89:I93)</f>
        <v>0</v>
      </c>
      <c r="J94" s="44" t="n">
        <f aca="false">SUM(J89:J93)</f>
        <v>0</v>
      </c>
      <c r="K94" s="44" t="n">
        <f aca="false">SUM(K89:K93)</f>
        <v>0</v>
      </c>
      <c r="L94" s="44" t="n">
        <f aca="false">SUM(L89:L93)</f>
        <v>0</v>
      </c>
      <c r="M94" s="44" t="n">
        <f aca="false">SUM(M89:M93)</f>
        <v>0</v>
      </c>
      <c r="N94" s="44" t="n">
        <f aca="false">SUM(N89:N93)</f>
        <v>0</v>
      </c>
      <c r="O94" s="44" t="n">
        <f aca="false">SUM(O89:O93)</f>
        <v>0</v>
      </c>
      <c r="P94" s="44" t="n">
        <f aca="false">SUM(P89:P93)</f>
        <v>0</v>
      </c>
      <c r="Q94" s="44" t="n">
        <f aca="false">SUM(Q89:Q93)</f>
        <v>0</v>
      </c>
      <c r="R94" s="44" t="n">
        <f aca="false">SUM(R89:R93)</f>
        <v>0</v>
      </c>
      <c r="S94" s="44" t="n">
        <f aca="false">SUM(S89:S93)</f>
        <v>0</v>
      </c>
      <c r="T94" s="44" t="n">
        <f aca="false">SUM(T89:T93)</f>
        <v>0</v>
      </c>
      <c r="U94" s="44" t="n">
        <f aca="false">SUM(U89:U93)</f>
        <v>0</v>
      </c>
      <c r="V94" s="44" t="n">
        <f aca="false">SUM(V89:V93)</f>
        <v>0</v>
      </c>
      <c r="W94" s="44" t="n">
        <f aca="false">SUM(W89:W93)</f>
        <v>0</v>
      </c>
      <c r="X94" s="44" t="n">
        <f aca="false">SUM(X89:X93)</f>
        <v>0</v>
      </c>
      <c r="Y94" s="44" t="n">
        <f aca="false">SUM(Y89:Y93)</f>
        <v>0</v>
      </c>
      <c r="Z94" s="44" t="n">
        <f aca="false">SUM(Z89:Z93)</f>
        <v>0</v>
      </c>
      <c r="AA94" s="44" t="n">
        <f aca="false">SUM(AA89:AA93)</f>
        <v>0</v>
      </c>
      <c r="AB94" s="44" t="n">
        <f aca="false">SUM(AB89:AB93)</f>
        <v>0</v>
      </c>
      <c r="AC94" s="44" t="n">
        <f aca="false">SUM(AC89:AC93)</f>
        <v>0</v>
      </c>
      <c r="AD94" s="44" t="n">
        <f aca="false">SUM(AD89:AD93)</f>
        <v>0</v>
      </c>
      <c r="AE94" s="44" t="n">
        <f aca="false">SUM(AE89:AE93)</f>
        <v>0</v>
      </c>
      <c r="AF94" s="44" t="n">
        <f aca="false">SUM(AF89:AF93)</f>
        <v>0</v>
      </c>
      <c r="AG94" s="44" t="n">
        <f aca="false">SUM(AG89:AG93)</f>
        <v>0</v>
      </c>
      <c r="AH94" s="44" t="n">
        <f aca="false">SUM(AH89:AH93)</f>
        <v>0</v>
      </c>
      <c r="AI94" s="44" t="n">
        <f aca="false">SUM(AI89:AI93)</f>
        <v>0</v>
      </c>
      <c r="AJ94" s="44" t="n">
        <f aca="false">SUM(AJ89:AJ93)</f>
        <v>0</v>
      </c>
      <c r="AK94" s="44" t="n">
        <f aca="false">SUM(AK89:AK93)</f>
        <v>0</v>
      </c>
      <c r="AL94" s="44" t="n">
        <f aca="false">SUM(AL89:AL93)</f>
        <v>0</v>
      </c>
      <c r="AM94" s="44" t="n">
        <f aca="false">SUM(AM89:AM93)</f>
        <v>0</v>
      </c>
      <c r="AN94" s="44" t="n">
        <f aca="false">SUM(AN89:AN93)</f>
        <v>0</v>
      </c>
      <c r="AO94" s="44" t="n">
        <f aca="false">SUM(AO89:AO93)</f>
        <v>0</v>
      </c>
      <c r="AP94" s="44" t="n">
        <f aca="false">SUM(AP89:AP93)</f>
        <v>0</v>
      </c>
      <c r="AQ94" s="44" t="n">
        <f aca="false">SUM(AQ89:AQ93)</f>
        <v>0</v>
      </c>
      <c r="AR94" s="44" t="n">
        <f aca="false">SUM(AR89:AR93)</f>
        <v>0</v>
      </c>
      <c r="AS94" s="44" t="n">
        <f aca="false">SUM(AS89:AS93)</f>
        <v>0</v>
      </c>
      <c r="AT94" s="44" t="n">
        <f aca="false">SUM(AT89:AT93)</f>
        <v>0</v>
      </c>
      <c r="AU94" s="44" t="n">
        <f aca="false">SUM(AU89:AU93)</f>
        <v>0</v>
      </c>
      <c r="AV94" s="44" t="n">
        <f aca="false">SUM(AV89:AV93)</f>
        <v>0</v>
      </c>
      <c r="AW94" s="55" t="n">
        <f aca="false">SUM(AW89:AW93)</f>
        <v>0</v>
      </c>
      <c r="AX94" s="45" t="n">
        <f aca="false">SUM(C94:AW94)</f>
        <v>0</v>
      </c>
    </row>
    <row r="95" customFormat="false" ht="6.75" hidden="false" customHeight="true" outlineLevel="0" collapsed="false">
      <c r="A95" s="82"/>
      <c r="B95" s="83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49"/>
    </row>
    <row r="96" customFormat="false" ht="13.2" hidden="false" customHeight="false" outlineLevel="0" collapsed="false">
      <c r="A96" s="27" t="s">
        <v>27</v>
      </c>
      <c r="B96" s="28" t="s">
        <v>92</v>
      </c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31"/>
    </row>
    <row r="97" customFormat="false" ht="13.2" hidden="false" customHeight="false" outlineLevel="0" collapsed="false">
      <c r="A97" s="32" t="s">
        <v>16</v>
      </c>
      <c r="B97" s="33" t="s">
        <v>93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6" t="n">
        <f aca="false">SUM(C97:AW97)</f>
        <v>0</v>
      </c>
    </row>
    <row r="98" customFormat="false" ht="13.2" hidden="false" customHeight="false" outlineLevel="0" collapsed="false">
      <c r="A98" s="32" t="s">
        <v>18</v>
      </c>
      <c r="B98" s="33" t="s">
        <v>94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6" t="n">
        <f aca="false">SUM(C98:AW98)</f>
        <v>0</v>
      </c>
    </row>
    <row r="99" customFormat="false" ht="26.4" hidden="false" customHeight="false" outlineLevel="0" collapsed="false">
      <c r="A99" s="85" t="s">
        <v>20</v>
      </c>
      <c r="B99" s="86" t="s">
        <v>95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6" t="n">
        <f aca="false">SUM(C99:AW99)</f>
        <v>0</v>
      </c>
    </row>
    <row r="100" customFormat="false" ht="13.2" hidden="false" customHeight="false" outlineLevel="0" collapsed="false">
      <c r="A100" s="32" t="s">
        <v>22</v>
      </c>
      <c r="B100" s="33" t="s">
        <v>96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6" t="n">
        <f aca="false">SUM(C100:AW100)</f>
        <v>0</v>
      </c>
    </row>
    <row r="101" customFormat="false" ht="13.2" hidden="false" customHeight="false" outlineLevel="0" collapsed="false">
      <c r="A101" s="32" t="s">
        <v>24</v>
      </c>
      <c r="B101" s="33" t="s">
        <v>97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6" t="n">
        <f aca="false">SUM(C101:AW101)</f>
        <v>0</v>
      </c>
    </row>
    <row r="102" customFormat="false" ht="13.2" hidden="false" customHeight="false" outlineLevel="0" collapsed="false">
      <c r="A102" s="32" t="s">
        <v>46</v>
      </c>
      <c r="B102" s="33" t="s">
        <v>98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6" t="n">
        <f aca="false">SUM(C102:AW102)</f>
        <v>0</v>
      </c>
    </row>
    <row r="103" customFormat="false" ht="13.2" hidden="false" customHeight="false" outlineLevel="0" collapsed="false">
      <c r="A103" s="32" t="s">
        <v>48</v>
      </c>
      <c r="B103" s="33" t="s">
        <v>99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6" t="n">
        <f aca="false">SUM(C103:AW103)</f>
        <v>0</v>
      </c>
    </row>
    <row r="104" customFormat="false" ht="13.8" hidden="false" customHeight="false" outlineLevel="0" collapsed="false">
      <c r="A104" s="57"/>
      <c r="B104" s="58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6" t="n">
        <f aca="false">SUM(C104:AW104)</f>
        <v>0</v>
      </c>
    </row>
    <row r="105" customFormat="false" ht="14.4" hidden="false" customHeight="false" outlineLevel="0" collapsed="false">
      <c r="A105" s="42"/>
      <c r="B105" s="43" t="s">
        <v>26</v>
      </c>
      <c r="C105" s="44" t="n">
        <f aca="false">SUM(C95:C104)</f>
        <v>0</v>
      </c>
      <c r="D105" s="44" t="n">
        <f aca="false">SUM(D95:D104)</f>
        <v>0</v>
      </c>
      <c r="E105" s="44" t="n">
        <f aca="false">SUM(E95:E104)</f>
        <v>0</v>
      </c>
      <c r="F105" s="44" t="n">
        <f aca="false">SUM(F95:F104)</f>
        <v>0</v>
      </c>
      <c r="G105" s="44" t="n">
        <f aca="false">SUM(G95:G104)</f>
        <v>0</v>
      </c>
      <c r="H105" s="44" t="n">
        <f aca="false">SUM(H95:H104)</f>
        <v>0</v>
      </c>
      <c r="I105" s="44" t="n">
        <f aca="false">SUM(I95:I104)</f>
        <v>0</v>
      </c>
      <c r="J105" s="44" t="n">
        <f aca="false">SUM(J95:J104)</f>
        <v>0</v>
      </c>
      <c r="K105" s="44" t="n">
        <f aca="false">SUM(K95:K104)</f>
        <v>0</v>
      </c>
      <c r="L105" s="44" t="n">
        <f aca="false">SUM(L95:L104)</f>
        <v>0</v>
      </c>
      <c r="M105" s="44" t="n">
        <f aca="false">SUM(M95:M104)</f>
        <v>0</v>
      </c>
      <c r="N105" s="44" t="n">
        <f aca="false">SUM(N95:N104)</f>
        <v>0</v>
      </c>
      <c r="O105" s="44" t="n">
        <f aca="false">SUM(O95:O104)</f>
        <v>0</v>
      </c>
      <c r="P105" s="44" t="n">
        <f aca="false">SUM(P95:P104)</f>
        <v>0</v>
      </c>
      <c r="Q105" s="44" t="n">
        <f aca="false">SUM(Q95:Q104)</f>
        <v>0</v>
      </c>
      <c r="R105" s="44" t="n">
        <f aca="false">SUM(R95:R104)</f>
        <v>0</v>
      </c>
      <c r="S105" s="44" t="n">
        <f aca="false">SUM(S95:S104)</f>
        <v>0</v>
      </c>
      <c r="T105" s="44" t="n">
        <f aca="false">SUM(T95:T104)</f>
        <v>0</v>
      </c>
      <c r="U105" s="44" t="n">
        <f aca="false">SUM(U95:U104)</f>
        <v>0</v>
      </c>
      <c r="V105" s="44" t="n">
        <f aca="false">SUM(V95:V104)</f>
        <v>0</v>
      </c>
      <c r="W105" s="44" t="n">
        <f aca="false">SUM(W95:W104)</f>
        <v>0</v>
      </c>
      <c r="X105" s="44" t="n">
        <f aca="false">SUM(X95:X104)</f>
        <v>0</v>
      </c>
      <c r="Y105" s="44" t="n">
        <f aca="false">SUM(Y95:Y104)</f>
        <v>0</v>
      </c>
      <c r="Z105" s="44" t="n">
        <f aca="false">SUM(Z95:Z104)</f>
        <v>0</v>
      </c>
      <c r="AA105" s="44" t="n">
        <f aca="false">SUM(AA95:AA104)</f>
        <v>0</v>
      </c>
      <c r="AB105" s="44" t="n">
        <f aca="false">SUM(AB95:AB104)</f>
        <v>0</v>
      </c>
      <c r="AC105" s="44" t="n">
        <f aca="false">SUM(AC95:AC104)</f>
        <v>0</v>
      </c>
      <c r="AD105" s="44" t="n">
        <f aca="false">SUM(AD95:AD104)</f>
        <v>0</v>
      </c>
      <c r="AE105" s="44" t="n">
        <f aca="false">SUM(AE95:AE104)</f>
        <v>0</v>
      </c>
      <c r="AF105" s="44" t="n">
        <f aca="false">SUM(AF95:AF104)</f>
        <v>0</v>
      </c>
      <c r="AG105" s="44" t="n">
        <f aca="false">SUM(AG95:AG104)</f>
        <v>0</v>
      </c>
      <c r="AH105" s="44" t="n">
        <f aca="false">SUM(AH95:AH104)</f>
        <v>0</v>
      </c>
      <c r="AI105" s="44" t="n">
        <f aca="false">SUM(AI95:AI104)</f>
        <v>0</v>
      </c>
      <c r="AJ105" s="44" t="n">
        <f aca="false">SUM(AJ95:AJ104)</f>
        <v>0</v>
      </c>
      <c r="AK105" s="44" t="n">
        <f aca="false">SUM(AK95:AK104)</f>
        <v>0</v>
      </c>
      <c r="AL105" s="44" t="n">
        <f aca="false">SUM(AL95:AL104)</f>
        <v>0</v>
      </c>
      <c r="AM105" s="44" t="n">
        <f aca="false">SUM(AM95:AM104)</f>
        <v>0</v>
      </c>
      <c r="AN105" s="44" t="n">
        <f aca="false">SUM(AN95:AN104)</f>
        <v>0</v>
      </c>
      <c r="AO105" s="44" t="n">
        <f aca="false">SUM(AO95:AO104)</f>
        <v>0</v>
      </c>
      <c r="AP105" s="44" t="n">
        <f aca="false">SUM(AP95:AP104)</f>
        <v>0</v>
      </c>
      <c r="AQ105" s="44" t="n">
        <f aca="false">SUM(AQ95:AQ104)</f>
        <v>0</v>
      </c>
      <c r="AR105" s="44" t="n">
        <f aca="false">SUM(AR95:AR104)</f>
        <v>0</v>
      </c>
      <c r="AS105" s="44" t="n">
        <f aca="false">SUM(AS95:AS104)</f>
        <v>0</v>
      </c>
      <c r="AT105" s="44" t="n">
        <f aca="false">SUM(AT95:AT104)</f>
        <v>0</v>
      </c>
      <c r="AU105" s="44" t="n">
        <f aca="false">SUM(AU95:AU104)</f>
        <v>0</v>
      </c>
      <c r="AV105" s="44" t="n">
        <f aca="false">SUM(AV95:AV104)</f>
        <v>0</v>
      </c>
      <c r="AW105" s="55" t="n">
        <f aca="false">SUM(AW95:AW104)</f>
        <v>0</v>
      </c>
      <c r="AX105" s="45" t="n">
        <f aca="false">SUM(C105:AW105)</f>
        <v>0</v>
      </c>
    </row>
    <row r="106" customFormat="false" ht="6.75" hidden="false" customHeight="true" outlineLevel="0" collapsed="false">
      <c r="A106" s="56"/>
      <c r="B106" s="47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9"/>
    </row>
    <row r="107" customFormat="false" ht="13.2" hidden="false" customHeight="false" outlineLevel="0" collapsed="false">
      <c r="A107" s="87"/>
      <c r="B107" s="88" t="s">
        <v>100</v>
      </c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90" t="n">
        <f aca="false">SUM(C107:AW107)</f>
        <v>0</v>
      </c>
    </row>
    <row r="108" customFormat="false" ht="6.75" hidden="false" customHeight="true" outlineLevel="0" collapsed="false">
      <c r="A108" s="91"/>
      <c r="B108" s="92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4"/>
    </row>
    <row r="109" customFormat="false" ht="13.2" hidden="false" customHeight="false" outlineLevel="0" collapsed="false">
      <c r="A109" s="27" t="s">
        <v>33</v>
      </c>
      <c r="B109" s="28" t="s">
        <v>101</v>
      </c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6" t="n">
        <f aca="false">SUM(C109:AW109)</f>
        <v>0</v>
      </c>
    </row>
    <row r="110" customFormat="false" ht="13.2" hidden="false" customHeight="false" outlineLevel="0" collapsed="false">
      <c r="A110" s="32" t="s">
        <v>16</v>
      </c>
      <c r="B110" s="33" t="s">
        <v>102</v>
      </c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6" t="n">
        <f aca="false">SUM(C110:AW110)</f>
        <v>0</v>
      </c>
    </row>
    <row r="111" customFormat="false" ht="13.2" hidden="false" customHeight="false" outlineLevel="0" collapsed="false">
      <c r="A111" s="32" t="s">
        <v>18</v>
      </c>
      <c r="B111" s="33" t="s">
        <v>103</v>
      </c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6" t="n">
        <f aca="false">SUM(C111:AW111)</f>
        <v>0</v>
      </c>
    </row>
    <row r="112" customFormat="false" ht="13.2" hidden="false" customHeight="false" outlineLevel="0" collapsed="false">
      <c r="A112" s="32" t="s">
        <v>20</v>
      </c>
      <c r="B112" s="33" t="s">
        <v>104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6" t="n">
        <f aca="false">SUM(C112:AW112)</f>
        <v>0</v>
      </c>
    </row>
    <row r="113" customFormat="false" ht="13.2" hidden="false" customHeight="false" outlineLevel="0" collapsed="false">
      <c r="A113" s="32" t="s">
        <v>22</v>
      </c>
      <c r="B113" s="33" t="s">
        <v>105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6" t="n">
        <f aca="false">SUM(C113:AW113)</f>
        <v>0</v>
      </c>
    </row>
    <row r="114" customFormat="false" ht="13.2" hidden="false" customHeight="false" outlineLevel="0" collapsed="false">
      <c r="A114" s="32" t="s">
        <v>24</v>
      </c>
      <c r="B114" s="33" t="s">
        <v>106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6" t="n">
        <f aca="false">SUM(C114:AW114)</f>
        <v>0</v>
      </c>
    </row>
    <row r="115" customFormat="false" ht="13.2" hidden="false" customHeight="false" outlineLevel="0" collapsed="false">
      <c r="A115" s="32" t="s">
        <v>46</v>
      </c>
      <c r="B115" s="33" t="s">
        <v>107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6" t="n">
        <f aca="false">SUM(C115:AW115)</f>
        <v>0</v>
      </c>
    </row>
    <row r="116" customFormat="false" ht="13.2" hidden="false" customHeight="false" outlineLevel="0" collapsed="false">
      <c r="A116" s="32" t="s">
        <v>48</v>
      </c>
      <c r="B116" s="33" t="s">
        <v>108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6" t="n">
        <f aca="false">SUM(C116:AW116)</f>
        <v>0</v>
      </c>
    </row>
    <row r="117" customFormat="false" ht="13.2" hidden="false" customHeight="false" outlineLevel="0" collapsed="false">
      <c r="A117" s="32" t="s">
        <v>50</v>
      </c>
      <c r="B117" s="33" t="s">
        <v>109</v>
      </c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6" t="n">
        <f aca="false">SUM(C117:AW117)</f>
        <v>0</v>
      </c>
    </row>
    <row r="118" customFormat="false" ht="13.2" hidden="false" customHeight="false" outlineLevel="0" collapsed="false">
      <c r="A118" s="32" t="s">
        <v>52</v>
      </c>
      <c r="B118" s="33" t="s">
        <v>110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6" t="n">
        <f aca="false">SUM(C118:AW118)</f>
        <v>0</v>
      </c>
    </row>
    <row r="119" customFormat="false" ht="13.2" hidden="false" customHeight="false" outlineLevel="0" collapsed="false">
      <c r="A119" s="32" t="s">
        <v>64</v>
      </c>
      <c r="B119" s="33" t="s">
        <v>111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6" t="n">
        <f aca="false">SUM(C119:AW119)</f>
        <v>0</v>
      </c>
    </row>
    <row r="120" customFormat="false" ht="13.8" hidden="false" customHeight="false" outlineLevel="0" collapsed="false">
      <c r="A120" s="57"/>
      <c r="B120" s="58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6" t="n">
        <f aca="false">SUM(C120:AW120)</f>
        <v>0</v>
      </c>
    </row>
    <row r="121" customFormat="false" ht="14.4" hidden="false" customHeight="false" outlineLevel="0" collapsed="false">
      <c r="A121" s="42"/>
      <c r="B121" s="43" t="s">
        <v>26</v>
      </c>
      <c r="C121" s="44" t="n">
        <f aca="false">SUM(C106:C120)</f>
        <v>0</v>
      </c>
      <c r="D121" s="44" t="n">
        <f aca="false">SUM(D106:D120)</f>
        <v>0</v>
      </c>
      <c r="E121" s="44" t="n">
        <f aca="false">SUM(E106:E120)</f>
        <v>0</v>
      </c>
      <c r="F121" s="44" t="n">
        <f aca="false">SUM(F106:F120)</f>
        <v>0</v>
      </c>
      <c r="G121" s="44" t="n">
        <f aca="false">SUM(G106:G120)</f>
        <v>0</v>
      </c>
      <c r="H121" s="44" t="n">
        <f aca="false">SUM(H106:H120)</f>
        <v>0</v>
      </c>
      <c r="I121" s="44" t="n">
        <f aca="false">SUM(I106:I120)</f>
        <v>0</v>
      </c>
      <c r="J121" s="44" t="n">
        <f aca="false">SUM(J106:J120)</f>
        <v>0</v>
      </c>
      <c r="K121" s="44" t="n">
        <f aca="false">SUM(K106:K120)</f>
        <v>0</v>
      </c>
      <c r="L121" s="44" t="n">
        <f aca="false">SUM(L106:L120)</f>
        <v>0</v>
      </c>
      <c r="M121" s="44" t="n">
        <f aca="false">SUM(M106:M120)</f>
        <v>0</v>
      </c>
      <c r="N121" s="44" t="n">
        <f aca="false">SUM(N106:N120)</f>
        <v>0</v>
      </c>
      <c r="O121" s="44" t="n">
        <f aca="false">SUM(O106:O120)</f>
        <v>0</v>
      </c>
      <c r="P121" s="44" t="n">
        <f aca="false">SUM(P106:P120)</f>
        <v>0</v>
      </c>
      <c r="Q121" s="44" t="n">
        <f aca="false">SUM(Q106:Q120)</f>
        <v>0</v>
      </c>
      <c r="R121" s="44" t="n">
        <f aca="false">SUM(R106:R120)</f>
        <v>0</v>
      </c>
      <c r="S121" s="44" t="n">
        <f aca="false">SUM(S106:S120)</f>
        <v>0</v>
      </c>
      <c r="T121" s="44" t="n">
        <f aca="false">SUM(T106:T120)</f>
        <v>0</v>
      </c>
      <c r="U121" s="44" t="n">
        <f aca="false">SUM(U106:U120)</f>
        <v>0</v>
      </c>
      <c r="V121" s="44" t="n">
        <f aca="false">SUM(V106:V120)</f>
        <v>0</v>
      </c>
      <c r="W121" s="44" t="n">
        <f aca="false">SUM(W106:W120)</f>
        <v>0</v>
      </c>
      <c r="X121" s="44" t="n">
        <f aca="false">SUM(X106:X120)</f>
        <v>0</v>
      </c>
      <c r="Y121" s="44" t="n">
        <f aca="false">SUM(Y106:Y120)</f>
        <v>0</v>
      </c>
      <c r="Z121" s="44" t="n">
        <f aca="false">SUM(Z106:Z120)</f>
        <v>0</v>
      </c>
      <c r="AA121" s="44" t="n">
        <f aca="false">SUM(AA106:AA120)</f>
        <v>0</v>
      </c>
      <c r="AB121" s="44" t="n">
        <f aca="false">SUM(AB106:AB120)</f>
        <v>0</v>
      </c>
      <c r="AC121" s="44" t="n">
        <f aca="false">SUM(AC106:AC120)</f>
        <v>0</v>
      </c>
      <c r="AD121" s="44" t="n">
        <f aca="false">SUM(AD106:AD120)</f>
        <v>0</v>
      </c>
      <c r="AE121" s="44" t="n">
        <f aca="false">SUM(AE106:AE120)</f>
        <v>0</v>
      </c>
      <c r="AF121" s="44" t="n">
        <f aca="false">SUM(AF106:AF120)</f>
        <v>0</v>
      </c>
      <c r="AG121" s="44" t="n">
        <f aca="false">SUM(AG106:AG120)</f>
        <v>0</v>
      </c>
      <c r="AH121" s="44" t="n">
        <f aca="false">SUM(AH106:AH120)</f>
        <v>0</v>
      </c>
      <c r="AI121" s="44" t="n">
        <f aca="false">SUM(AI106:AI120)</f>
        <v>0</v>
      </c>
      <c r="AJ121" s="44" t="n">
        <f aca="false">SUM(AJ106:AJ120)</f>
        <v>0</v>
      </c>
      <c r="AK121" s="44" t="n">
        <f aca="false">SUM(AK106:AK120)</f>
        <v>0</v>
      </c>
      <c r="AL121" s="44" t="n">
        <f aca="false">SUM(AL106:AL120)</f>
        <v>0</v>
      </c>
      <c r="AM121" s="44" t="n">
        <f aca="false">SUM(AM106:AM120)</f>
        <v>0</v>
      </c>
      <c r="AN121" s="44" t="n">
        <f aca="false">SUM(AN106:AN120)</f>
        <v>0</v>
      </c>
      <c r="AO121" s="44" t="n">
        <f aca="false">SUM(AO106:AO120)</f>
        <v>0</v>
      </c>
      <c r="AP121" s="44" t="n">
        <f aca="false">SUM(AP106:AP120)</f>
        <v>0</v>
      </c>
      <c r="AQ121" s="44" t="n">
        <f aca="false">SUM(AQ106:AQ120)</f>
        <v>0</v>
      </c>
      <c r="AR121" s="44" t="n">
        <f aca="false">SUM(AR106:AR120)</f>
        <v>0</v>
      </c>
      <c r="AS121" s="44" t="n">
        <f aca="false">SUM(AS106:AS120)</f>
        <v>0</v>
      </c>
      <c r="AT121" s="44" t="n">
        <f aca="false">SUM(AT106:AT120)</f>
        <v>0</v>
      </c>
      <c r="AU121" s="44" t="n">
        <f aca="false">SUM(AU106:AU120)</f>
        <v>0</v>
      </c>
      <c r="AV121" s="44" t="n">
        <f aca="false">SUM(AV106:AV120)</f>
        <v>0</v>
      </c>
      <c r="AW121" s="55" t="n">
        <f aca="false">SUM(AW106:AW120)</f>
        <v>0</v>
      </c>
      <c r="AX121" s="45" t="n">
        <f aca="false">SUM(C121:AW121)</f>
        <v>0</v>
      </c>
    </row>
    <row r="122" customFormat="false" ht="6.75" hidden="false" customHeight="true" outlineLevel="0" collapsed="false">
      <c r="A122" s="56"/>
      <c r="B122" s="47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9"/>
    </row>
    <row r="123" customFormat="false" ht="13.2" hidden="false" customHeight="false" outlineLevel="0" collapsed="false">
      <c r="A123" s="27" t="s">
        <v>39</v>
      </c>
      <c r="B123" s="28" t="s">
        <v>112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6"/>
    </row>
    <row r="124" customFormat="false" ht="13.2" hidden="false" customHeight="false" outlineLevel="0" collapsed="false">
      <c r="A124" s="32" t="s">
        <v>16</v>
      </c>
      <c r="B124" s="33" t="s">
        <v>113</v>
      </c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6" t="n">
        <f aca="false">SUM(C124:AW124)</f>
        <v>0</v>
      </c>
    </row>
    <row r="125" customFormat="false" ht="13.2" hidden="false" customHeight="false" outlineLevel="0" collapsed="false">
      <c r="A125" s="32" t="s">
        <v>18</v>
      </c>
      <c r="B125" s="33" t="s">
        <v>114</v>
      </c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6" t="n">
        <f aca="false">SUM(C125:AW125)</f>
        <v>0</v>
      </c>
    </row>
    <row r="126" customFormat="false" ht="13.2" hidden="false" customHeight="false" outlineLevel="0" collapsed="false">
      <c r="A126" s="32" t="s">
        <v>20</v>
      </c>
      <c r="B126" s="33" t="s">
        <v>115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6" t="n">
        <f aca="false">SUM(C126:AW126)</f>
        <v>0</v>
      </c>
    </row>
    <row r="127" customFormat="false" ht="13.2" hidden="false" customHeight="false" outlineLevel="0" collapsed="false">
      <c r="A127" s="32" t="s">
        <v>22</v>
      </c>
      <c r="B127" s="33" t="s">
        <v>116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6" t="n">
        <f aca="false">SUM(C127:AW127)</f>
        <v>0</v>
      </c>
    </row>
    <row r="128" customFormat="false" ht="13.2" hidden="false" customHeight="false" outlineLevel="0" collapsed="false">
      <c r="A128" s="32" t="s">
        <v>24</v>
      </c>
      <c r="B128" s="33" t="s">
        <v>117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6" t="n">
        <f aca="false">SUM(C128:AW128)</f>
        <v>0</v>
      </c>
    </row>
    <row r="129" customFormat="false" ht="13.2" hidden="false" customHeight="false" outlineLevel="0" collapsed="false">
      <c r="A129" s="32" t="s">
        <v>46</v>
      </c>
      <c r="B129" s="33" t="s">
        <v>118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6" t="n">
        <f aca="false">SUM(C129:AW129)</f>
        <v>0</v>
      </c>
    </row>
    <row r="130" customFormat="false" ht="13.2" hidden="false" customHeight="false" outlineLevel="0" collapsed="false">
      <c r="A130" s="32" t="s">
        <v>48</v>
      </c>
      <c r="B130" s="33" t="s">
        <v>119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6" t="n">
        <f aca="false">SUM(C130:AW130)</f>
        <v>0</v>
      </c>
    </row>
    <row r="131" customFormat="false" ht="13.2" hidden="false" customHeight="false" outlineLevel="0" collapsed="false">
      <c r="A131" s="32" t="s">
        <v>50</v>
      </c>
      <c r="B131" s="33" t="s">
        <v>120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6" t="n">
        <f aca="false">SUM(C131:AW131)</f>
        <v>0</v>
      </c>
    </row>
    <row r="132" customFormat="false" ht="13.2" hidden="false" customHeight="false" outlineLevel="0" collapsed="false">
      <c r="A132" s="32" t="s">
        <v>52</v>
      </c>
      <c r="B132" s="33" t="s">
        <v>121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6" t="n">
        <f aca="false">SUM(C132:AW132)</f>
        <v>0</v>
      </c>
    </row>
    <row r="133" customFormat="false" ht="13.2" hidden="false" customHeight="false" outlineLevel="0" collapsed="false">
      <c r="A133" s="32" t="s">
        <v>64</v>
      </c>
      <c r="B133" s="33" t="s">
        <v>122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6" t="n">
        <f aca="false">SUM(C133:AW133)</f>
        <v>0</v>
      </c>
    </row>
    <row r="134" customFormat="false" ht="13.8" hidden="false" customHeight="false" outlineLevel="0" collapsed="false">
      <c r="A134" s="57"/>
      <c r="B134" s="58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6" t="n">
        <f aca="false">SUM(C134:AW134)</f>
        <v>0</v>
      </c>
    </row>
    <row r="135" customFormat="false" ht="14.4" hidden="false" customHeight="false" outlineLevel="0" collapsed="false">
      <c r="A135" s="42"/>
      <c r="B135" s="43" t="s">
        <v>26</v>
      </c>
      <c r="C135" s="44" t="n">
        <f aca="false">SUM(C122:C134)</f>
        <v>0</v>
      </c>
      <c r="D135" s="44" t="n">
        <f aca="false">SUM(D122:D134)</f>
        <v>0</v>
      </c>
      <c r="E135" s="44" t="n">
        <f aca="false">SUM(E122:E134)</f>
        <v>0</v>
      </c>
      <c r="F135" s="44" t="n">
        <f aca="false">SUM(F122:F134)</f>
        <v>0</v>
      </c>
      <c r="G135" s="44" t="n">
        <f aca="false">SUM(G122:G134)</f>
        <v>0</v>
      </c>
      <c r="H135" s="44" t="n">
        <f aca="false">SUM(H122:H134)</f>
        <v>0</v>
      </c>
      <c r="I135" s="44" t="n">
        <f aca="false">SUM(I122:I134)</f>
        <v>0</v>
      </c>
      <c r="J135" s="44" t="n">
        <f aca="false">SUM(J122:J134)</f>
        <v>0</v>
      </c>
      <c r="K135" s="44" t="n">
        <f aca="false">SUM(K122:K134)</f>
        <v>0</v>
      </c>
      <c r="L135" s="44" t="n">
        <f aca="false">SUM(L122:L134)</f>
        <v>0</v>
      </c>
      <c r="M135" s="44" t="n">
        <f aca="false">SUM(M122:M134)</f>
        <v>0</v>
      </c>
      <c r="N135" s="44" t="n">
        <f aca="false">SUM(N122:N134)</f>
        <v>0</v>
      </c>
      <c r="O135" s="44" t="n">
        <f aca="false">SUM(O122:O134)</f>
        <v>0</v>
      </c>
      <c r="P135" s="44" t="n">
        <f aca="false">SUM(P122:P134)</f>
        <v>0</v>
      </c>
      <c r="Q135" s="44" t="n">
        <f aca="false">SUM(Q122:Q134)</f>
        <v>0</v>
      </c>
      <c r="R135" s="44" t="n">
        <f aca="false">SUM(R122:R134)</f>
        <v>0</v>
      </c>
      <c r="S135" s="44" t="n">
        <f aca="false">SUM(S122:S134)</f>
        <v>0</v>
      </c>
      <c r="T135" s="44" t="n">
        <f aca="false">SUM(T122:T134)</f>
        <v>0</v>
      </c>
      <c r="U135" s="44" t="n">
        <f aca="false">SUM(U122:U134)</f>
        <v>0</v>
      </c>
      <c r="V135" s="44" t="n">
        <f aca="false">SUM(V122:V134)</f>
        <v>0</v>
      </c>
      <c r="W135" s="44" t="n">
        <f aca="false">SUM(W122:W134)</f>
        <v>0</v>
      </c>
      <c r="X135" s="44" t="n">
        <f aca="false">SUM(X122:X134)</f>
        <v>0</v>
      </c>
      <c r="Y135" s="44" t="n">
        <f aca="false">SUM(Y122:Y134)</f>
        <v>0</v>
      </c>
      <c r="Z135" s="44" t="n">
        <f aca="false">SUM(Z122:Z134)</f>
        <v>0</v>
      </c>
      <c r="AA135" s="44" t="n">
        <f aca="false">SUM(AA122:AA134)</f>
        <v>0</v>
      </c>
      <c r="AB135" s="44" t="n">
        <f aca="false">SUM(AB122:AB134)</f>
        <v>0</v>
      </c>
      <c r="AC135" s="44" t="n">
        <f aca="false">SUM(AC122:AC134)</f>
        <v>0</v>
      </c>
      <c r="AD135" s="44" t="n">
        <f aca="false">SUM(AD122:AD134)</f>
        <v>0</v>
      </c>
      <c r="AE135" s="44" t="n">
        <f aca="false">SUM(AE122:AE134)</f>
        <v>0</v>
      </c>
      <c r="AF135" s="44" t="n">
        <f aca="false">SUM(AF122:AF134)</f>
        <v>0</v>
      </c>
      <c r="AG135" s="44" t="n">
        <f aca="false">SUM(AG122:AG134)</f>
        <v>0</v>
      </c>
      <c r="AH135" s="44" t="n">
        <f aca="false">SUM(AH122:AH134)</f>
        <v>0</v>
      </c>
      <c r="AI135" s="44" t="n">
        <f aca="false">SUM(AI122:AI134)</f>
        <v>0</v>
      </c>
      <c r="AJ135" s="44" t="n">
        <f aca="false">SUM(AJ122:AJ134)</f>
        <v>0</v>
      </c>
      <c r="AK135" s="44" t="n">
        <f aca="false">SUM(AK122:AK134)</f>
        <v>0</v>
      </c>
      <c r="AL135" s="44" t="n">
        <f aca="false">SUM(AL122:AL134)</f>
        <v>0</v>
      </c>
      <c r="AM135" s="44" t="n">
        <f aca="false">SUM(AM122:AM134)</f>
        <v>0</v>
      </c>
      <c r="AN135" s="44" t="n">
        <f aca="false">SUM(AN122:AN134)</f>
        <v>0</v>
      </c>
      <c r="AO135" s="44" t="n">
        <f aca="false">SUM(AO122:AO134)</f>
        <v>0</v>
      </c>
      <c r="AP135" s="44" t="n">
        <f aca="false">SUM(AP122:AP134)</f>
        <v>0</v>
      </c>
      <c r="AQ135" s="44" t="n">
        <f aca="false">SUM(AQ122:AQ134)</f>
        <v>0</v>
      </c>
      <c r="AR135" s="44" t="n">
        <f aca="false">SUM(AR122:AR134)</f>
        <v>0</v>
      </c>
      <c r="AS135" s="44" t="n">
        <f aca="false">SUM(AS122:AS134)</f>
        <v>0</v>
      </c>
      <c r="AT135" s="44" t="n">
        <f aca="false">SUM(AT122:AT134)</f>
        <v>0</v>
      </c>
      <c r="AU135" s="44" t="n">
        <f aca="false">SUM(AU122:AU134)</f>
        <v>0</v>
      </c>
      <c r="AV135" s="44" t="n">
        <f aca="false">SUM(AV122:AV134)</f>
        <v>0</v>
      </c>
      <c r="AW135" s="55" t="n">
        <f aca="false">SUM(AW122:AW134)</f>
        <v>0</v>
      </c>
      <c r="AX135" s="45" t="n">
        <f aca="false">SUM(C135:AW135)</f>
        <v>0</v>
      </c>
    </row>
    <row r="136" customFormat="false" ht="6.75" hidden="false" customHeight="true" outlineLevel="0" collapsed="false">
      <c r="A136" s="56"/>
      <c r="B136" s="47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9"/>
    </row>
    <row r="137" customFormat="false" ht="13.2" hidden="false" customHeight="false" outlineLevel="0" collapsed="false">
      <c r="A137" s="27" t="s">
        <v>54</v>
      </c>
      <c r="B137" s="28" t="s">
        <v>123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6"/>
    </row>
    <row r="138" customFormat="false" ht="13.2" hidden="false" customHeight="false" outlineLevel="0" collapsed="false">
      <c r="A138" s="32" t="s">
        <v>16</v>
      </c>
      <c r="B138" s="33" t="s">
        <v>124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6" t="n">
        <f aca="false">SUM(C138:AW138)</f>
        <v>0</v>
      </c>
    </row>
    <row r="139" customFormat="false" ht="13.2" hidden="false" customHeight="false" outlineLevel="0" collapsed="false">
      <c r="A139" s="32" t="s">
        <v>18</v>
      </c>
      <c r="B139" s="33" t="s">
        <v>125</v>
      </c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6" t="n">
        <f aca="false">SUM(C139:AW139)</f>
        <v>0</v>
      </c>
    </row>
    <row r="140" customFormat="false" ht="13.2" hidden="false" customHeight="false" outlineLevel="0" collapsed="false">
      <c r="A140" s="32" t="s">
        <v>20</v>
      </c>
      <c r="B140" s="33" t="s">
        <v>126</v>
      </c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6" t="n">
        <f aca="false">SUM(C140:AW140)</f>
        <v>0</v>
      </c>
    </row>
    <row r="141" customFormat="false" ht="13.2" hidden="false" customHeight="false" outlineLevel="0" collapsed="false">
      <c r="A141" s="32" t="s">
        <v>22</v>
      </c>
      <c r="B141" s="33" t="s">
        <v>127</v>
      </c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6" t="n">
        <f aca="false">SUM(C141:AW141)</f>
        <v>0</v>
      </c>
    </row>
    <row r="142" customFormat="false" ht="13.2" hidden="false" customHeight="false" outlineLevel="0" collapsed="false">
      <c r="A142" s="32" t="s">
        <v>24</v>
      </c>
      <c r="B142" s="33" t="s">
        <v>128</v>
      </c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6" t="n">
        <f aca="false">SUM(C142:AW142)</f>
        <v>0</v>
      </c>
    </row>
    <row r="143" customFormat="false" ht="13.8" hidden="false" customHeight="false" outlineLevel="0" collapsed="false">
      <c r="A143" s="57"/>
      <c r="B143" s="58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6" t="n">
        <f aca="false">SUM(C143:AW143)</f>
        <v>0</v>
      </c>
    </row>
    <row r="144" customFormat="false" ht="14.4" hidden="false" customHeight="false" outlineLevel="0" collapsed="false">
      <c r="A144" s="42"/>
      <c r="B144" s="43" t="s">
        <v>26</v>
      </c>
      <c r="C144" s="44" t="n">
        <f aca="false">SUM(C136:C143)</f>
        <v>0</v>
      </c>
      <c r="D144" s="44" t="n">
        <f aca="false">SUM(D136:D143)</f>
        <v>0</v>
      </c>
      <c r="E144" s="44" t="n">
        <f aca="false">SUM(E136:E143)</f>
        <v>0</v>
      </c>
      <c r="F144" s="44" t="n">
        <f aca="false">SUM(F136:F143)</f>
        <v>0</v>
      </c>
      <c r="G144" s="44" t="n">
        <f aca="false">SUM(G136:G143)</f>
        <v>0</v>
      </c>
      <c r="H144" s="44" t="n">
        <f aca="false">SUM(H136:H143)</f>
        <v>0</v>
      </c>
      <c r="I144" s="44" t="n">
        <f aca="false">SUM(I136:I143)</f>
        <v>0</v>
      </c>
      <c r="J144" s="44" t="n">
        <f aca="false">SUM(J136:J143)</f>
        <v>0</v>
      </c>
      <c r="K144" s="44" t="n">
        <f aca="false">SUM(K136:K143)</f>
        <v>0</v>
      </c>
      <c r="L144" s="44" t="n">
        <f aca="false">SUM(L136:L143)</f>
        <v>0</v>
      </c>
      <c r="M144" s="44" t="n">
        <f aca="false">SUM(M136:M143)</f>
        <v>0</v>
      </c>
      <c r="N144" s="44" t="n">
        <f aca="false">SUM(N136:N143)</f>
        <v>0</v>
      </c>
      <c r="O144" s="44" t="n">
        <f aca="false">SUM(O136:O143)</f>
        <v>0</v>
      </c>
      <c r="P144" s="44" t="n">
        <f aca="false">SUM(P136:P143)</f>
        <v>0</v>
      </c>
      <c r="Q144" s="44" t="n">
        <f aca="false">SUM(Q136:Q143)</f>
        <v>0</v>
      </c>
      <c r="R144" s="44" t="n">
        <f aca="false">SUM(R136:R143)</f>
        <v>0</v>
      </c>
      <c r="S144" s="44" t="n">
        <f aca="false">SUM(S136:S143)</f>
        <v>0</v>
      </c>
      <c r="T144" s="44" t="n">
        <f aca="false">SUM(T136:T143)</f>
        <v>0</v>
      </c>
      <c r="U144" s="44" t="n">
        <f aca="false">SUM(U136:U143)</f>
        <v>0</v>
      </c>
      <c r="V144" s="44" t="n">
        <f aca="false">SUM(V136:V143)</f>
        <v>0</v>
      </c>
      <c r="W144" s="44" t="n">
        <f aca="false">SUM(W136:W143)</f>
        <v>0</v>
      </c>
      <c r="X144" s="44" t="n">
        <f aca="false">SUM(X136:X143)</f>
        <v>0</v>
      </c>
      <c r="Y144" s="44" t="n">
        <f aca="false">SUM(Y136:Y143)</f>
        <v>0</v>
      </c>
      <c r="Z144" s="44" t="n">
        <f aca="false">SUM(Z136:Z143)</f>
        <v>0</v>
      </c>
      <c r="AA144" s="44" t="n">
        <f aca="false">SUM(AA136:AA143)</f>
        <v>0</v>
      </c>
      <c r="AB144" s="44" t="n">
        <f aca="false">SUM(AB136:AB143)</f>
        <v>0</v>
      </c>
      <c r="AC144" s="44" t="n">
        <f aca="false">SUM(AC136:AC143)</f>
        <v>0</v>
      </c>
      <c r="AD144" s="44" t="n">
        <f aca="false">SUM(AD136:AD143)</f>
        <v>0</v>
      </c>
      <c r="AE144" s="44" t="n">
        <f aca="false">SUM(AE136:AE143)</f>
        <v>0</v>
      </c>
      <c r="AF144" s="44" t="n">
        <f aca="false">SUM(AF136:AF143)</f>
        <v>0</v>
      </c>
      <c r="AG144" s="44" t="n">
        <f aca="false">SUM(AG136:AG143)</f>
        <v>0</v>
      </c>
      <c r="AH144" s="44" t="n">
        <f aca="false">SUM(AH136:AH143)</f>
        <v>0</v>
      </c>
      <c r="AI144" s="44" t="n">
        <f aca="false">SUM(AI136:AI143)</f>
        <v>0</v>
      </c>
      <c r="AJ144" s="44" t="n">
        <f aca="false">SUM(AJ136:AJ143)</f>
        <v>0</v>
      </c>
      <c r="AK144" s="44" t="n">
        <f aca="false">SUM(AK136:AK143)</f>
        <v>0</v>
      </c>
      <c r="AL144" s="44" t="n">
        <f aca="false">SUM(AL136:AL143)</f>
        <v>0</v>
      </c>
      <c r="AM144" s="44" t="n">
        <f aca="false">SUM(AM136:AM143)</f>
        <v>0</v>
      </c>
      <c r="AN144" s="44" t="n">
        <f aca="false">SUM(AN136:AN143)</f>
        <v>0</v>
      </c>
      <c r="AO144" s="44" t="n">
        <f aca="false">SUM(AO136:AO143)</f>
        <v>0</v>
      </c>
      <c r="AP144" s="44" t="n">
        <f aca="false">SUM(AP136:AP143)</f>
        <v>0</v>
      </c>
      <c r="AQ144" s="44" t="n">
        <f aca="false">SUM(AQ136:AQ143)</f>
        <v>0</v>
      </c>
      <c r="AR144" s="44" t="n">
        <f aca="false">SUM(AR136:AR143)</f>
        <v>0</v>
      </c>
      <c r="AS144" s="44" t="n">
        <f aca="false">SUM(AS136:AS143)</f>
        <v>0</v>
      </c>
      <c r="AT144" s="44" t="n">
        <f aca="false">SUM(AT136:AT143)</f>
        <v>0</v>
      </c>
      <c r="AU144" s="44" t="n">
        <f aca="false">SUM(AU136:AU143)</f>
        <v>0</v>
      </c>
      <c r="AV144" s="44" t="n">
        <f aca="false">SUM(AV136:AV143)</f>
        <v>0</v>
      </c>
      <c r="AW144" s="55" t="n">
        <f aca="false">SUM(AW136:AW143)</f>
        <v>0</v>
      </c>
      <c r="AX144" s="45" t="n">
        <f aca="false">SUM(C144:AW144)</f>
        <v>0</v>
      </c>
    </row>
    <row r="145" customFormat="false" ht="6.75" hidden="false" customHeight="true" outlineLevel="0" collapsed="false">
      <c r="A145" s="56"/>
      <c r="B145" s="47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9"/>
    </row>
    <row r="146" customFormat="false" ht="13.2" hidden="false" customHeight="false" outlineLevel="0" collapsed="false">
      <c r="A146" s="27" t="s">
        <v>66</v>
      </c>
      <c r="B146" s="28" t="s">
        <v>129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5"/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5"/>
      <c r="AT146" s="95"/>
      <c r="AU146" s="95"/>
      <c r="AV146" s="95"/>
      <c r="AW146" s="95"/>
      <c r="AX146" s="96"/>
    </row>
    <row r="147" customFormat="false" ht="13.2" hidden="false" customHeight="false" outlineLevel="0" collapsed="false">
      <c r="A147" s="32" t="s">
        <v>16</v>
      </c>
      <c r="B147" s="33" t="s">
        <v>130</v>
      </c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6" t="n">
        <f aca="false">SUM(C147:AW147)</f>
        <v>0</v>
      </c>
    </row>
    <row r="148" customFormat="false" ht="13.2" hidden="false" customHeight="false" outlineLevel="0" collapsed="false">
      <c r="A148" s="32" t="s">
        <v>18</v>
      </c>
      <c r="B148" s="33" t="s">
        <v>131</v>
      </c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6" t="n">
        <f aca="false">SUM(C148:AW148)</f>
        <v>0</v>
      </c>
    </row>
    <row r="149" customFormat="false" ht="13.2" hidden="false" customHeight="false" outlineLevel="0" collapsed="false">
      <c r="A149" s="32" t="s">
        <v>20</v>
      </c>
      <c r="B149" s="33" t="s">
        <v>132</v>
      </c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6" t="n">
        <f aca="false">SUM(C149:AW149)</f>
        <v>0</v>
      </c>
    </row>
    <row r="150" customFormat="false" ht="13.2" hidden="false" customHeight="false" outlineLevel="0" collapsed="false">
      <c r="A150" s="32" t="s">
        <v>22</v>
      </c>
      <c r="B150" s="33" t="s">
        <v>133</v>
      </c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6" t="n">
        <f aca="false">SUM(C150:AW150)</f>
        <v>0</v>
      </c>
    </row>
    <row r="151" customFormat="false" ht="13.8" hidden="false" customHeight="false" outlineLevel="0" collapsed="false">
      <c r="A151" s="57"/>
      <c r="B151" s="58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6" t="n">
        <f aca="false">SUM(C151:AW151)</f>
        <v>0</v>
      </c>
    </row>
    <row r="152" customFormat="false" ht="14.4" hidden="false" customHeight="false" outlineLevel="0" collapsed="false">
      <c r="A152" s="42"/>
      <c r="B152" s="43" t="s">
        <v>26</v>
      </c>
      <c r="C152" s="44" t="n">
        <f aca="false">SUM(C145:C151)</f>
        <v>0</v>
      </c>
      <c r="D152" s="44" t="n">
        <f aca="false">SUM(D145:D151)</f>
        <v>0</v>
      </c>
      <c r="E152" s="44" t="n">
        <f aca="false">SUM(E145:E151)</f>
        <v>0</v>
      </c>
      <c r="F152" s="44" t="n">
        <f aca="false">SUM(F145:F151)</f>
        <v>0</v>
      </c>
      <c r="G152" s="44" t="n">
        <f aca="false">SUM(G145:G151)</f>
        <v>0</v>
      </c>
      <c r="H152" s="44" t="n">
        <f aca="false">SUM(H145:H151)</f>
        <v>0</v>
      </c>
      <c r="I152" s="44" t="n">
        <f aca="false">SUM(I145:I151)</f>
        <v>0</v>
      </c>
      <c r="J152" s="44" t="n">
        <f aca="false">SUM(J145:J151)</f>
        <v>0</v>
      </c>
      <c r="K152" s="44" t="n">
        <f aca="false">SUM(K145:K151)</f>
        <v>0</v>
      </c>
      <c r="L152" s="44" t="n">
        <f aca="false">SUM(L145:L151)</f>
        <v>0</v>
      </c>
      <c r="M152" s="44" t="n">
        <f aca="false">SUM(M145:M151)</f>
        <v>0</v>
      </c>
      <c r="N152" s="44" t="n">
        <f aca="false">SUM(N145:N151)</f>
        <v>0</v>
      </c>
      <c r="O152" s="44" t="n">
        <f aca="false">SUM(O145:O151)</f>
        <v>0</v>
      </c>
      <c r="P152" s="44" t="n">
        <f aca="false">SUM(P145:P151)</f>
        <v>0</v>
      </c>
      <c r="Q152" s="44" t="n">
        <f aca="false">SUM(Q145:Q151)</f>
        <v>0</v>
      </c>
      <c r="R152" s="44" t="n">
        <f aca="false">SUM(R145:R151)</f>
        <v>0</v>
      </c>
      <c r="S152" s="44" t="n">
        <f aca="false">SUM(S145:S151)</f>
        <v>0</v>
      </c>
      <c r="T152" s="44" t="n">
        <f aca="false">SUM(T145:T151)</f>
        <v>0</v>
      </c>
      <c r="U152" s="44" t="n">
        <f aca="false">SUM(U145:U151)</f>
        <v>0</v>
      </c>
      <c r="V152" s="44" t="n">
        <f aca="false">SUM(V145:V151)</f>
        <v>0</v>
      </c>
      <c r="W152" s="44" t="n">
        <f aca="false">SUM(W145:W151)</f>
        <v>0</v>
      </c>
      <c r="X152" s="44" t="n">
        <f aca="false">SUM(X145:X151)</f>
        <v>0</v>
      </c>
      <c r="Y152" s="44" t="n">
        <f aca="false">SUM(Y145:Y151)</f>
        <v>0</v>
      </c>
      <c r="Z152" s="44" t="n">
        <f aca="false">SUM(Z145:Z151)</f>
        <v>0</v>
      </c>
      <c r="AA152" s="44" t="n">
        <f aca="false">SUM(AA145:AA151)</f>
        <v>0</v>
      </c>
      <c r="AB152" s="44" t="n">
        <f aca="false">SUM(AB145:AB151)</f>
        <v>0</v>
      </c>
      <c r="AC152" s="44" t="n">
        <f aca="false">SUM(AC145:AC151)</f>
        <v>0</v>
      </c>
      <c r="AD152" s="44" t="n">
        <f aca="false">SUM(AD145:AD151)</f>
        <v>0</v>
      </c>
      <c r="AE152" s="44" t="n">
        <f aca="false">SUM(AE145:AE151)</f>
        <v>0</v>
      </c>
      <c r="AF152" s="44" t="n">
        <f aca="false">SUM(AF145:AF151)</f>
        <v>0</v>
      </c>
      <c r="AG152" s="44" t="n">
        <f aca="false">SUM(AG145:AG151)</f>
        <v>0</v>
      </c>
      <c r="AH152" s="44" t="n">
        <f aca="false">SUM(AH145:AH151)</f>
        <v>0</v>
      </c>
      <c r="AI152" s="44" t="n">
        <f aca="false">SUM(AI145:AI151)</f>
        <v>0</v>
      </c>
      <c r="AJ152" s="44" t="n">
        <f aca="false">SUM(AJ145:AJ151)</f>
        <v>0</v>
      </c>
      <c r="AK152" s="44" t="n">
        <f aca="false">SUM(AK145:AK151)</f>
        <v>0</v>
      </c>
      <c r="AL152" s="44" t="n">
        <f aca="false">SUM(AL145:AL151)</f>
        <v>0</v>
      </c>
      <c r="AM152" s="44" t="n">
        <f aca="false">SUM(AM145:AM151)</f>
        <v>0</v>
      </c>
      <c r="AN152" s="44" t="n">
        <f aca="false">SUM(AN145:AN151)</f>
        <v>0</v>
      </c>
      <c r="AO152" s="44" t="n">
        <f aca="false">SUM(AO145:AO151)</f>
        <v>0</v>
      </c>
      <c r="AP152" s="44" t="n">
        <f aca="false">SUM(AP145:AP151)</f>
        <v>0</v>
      </c>
      <c r="AQ152" s="44" t="n">
        <f aca="false">SUM(AQ145:AQ151)</f>
        <v>0</v>
      </c>
      <c r="AR152" s="44" t="n">
        <f aca="false">SUM(AR145:AR151)</f>
        <v>0</v>
      </c>
      <c r="AS152" s="44" t="n">
        <f aca="false">SUM(AS145:AS151)</f>
        <v>0</v>
      </c>
      <c r="AT152" s="44" t="n">
        <f aca="false">SUM(AT145:AT151)</f>
        <v>0</v>
      </c>
      <c r="AU152" s="44" t="n">
        <f aca="false">SUM(AU145:AU151)</f>
        <v>0</v>
      </c>
      <c r="AV152" s="44" t="n">
        <f aca="false">SUM(AV145:AV151)</f>
        <v>0</v>
      </c>
      <c r="AW152" s="55" t="n">
        <f aca="false">SUM(AW145:AW151)</f>
        <v>0</v>
      </c>
      <c r="AX152" s="45" t="n">
        <f aca="false">SUM(C152:AW152)</f>
        <v>0</v>
      </c>
    </row>
    <row r="153" customFormat="false" ht="6.75" hidden="false" customHeight="true" outlineLevel="0" collapsed="false">
      <c r="A153" s="56"/>
      <c r="B153" s="47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9"/>
    </row>
    <row r="154" customFormat="false" ht="13.2" hidden="false" customHeight="false" outlineLevel="0" collapsed="false">
      <c r="A154" s="27" t="s">
        <v>75</v>
      </c>
      <c r="B154" s="28" t="s">
        <v>134</v>
      </c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6"/>
    </row>
    <row r="155" customFormat="false" ht="13.2" hidden="false" customHeight="false" outlineLevel="0" collapsed="false">
      <c r="A155" s="32" t="s">
        <v>16</v>
      </c>
      <c r="B155" s="33" t="s">
        <v>135</v>
      </c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6" t="n">
        <f aca="false">SUM(C155:AW155)</f>
        <v>0</v>
      </c>
    </row>
    <row r="156" customFormat="false" ht="13.2" hidden="false" customHeight="false" outlineLevel="0" collapsed="false">
      <c r="A156" s="32" t="s">
        <v>18</v>
      </c>
      <c r="B156" s="33" t="s">
        <v>136</v>
      </c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6" t="n">
        <f aca="false">SUM(C156:AW156)</f>
        <v>0</v>
      </c>
    </row>
    <row r="157" customFormat="false" ht="13.2" hidden="false" customHeight="false" outlineLevel="0" collapsed="false">
      <c r="A157" s="32" t="s">
        <v>20</v>
      </c>
      <c r="B157" s="33" t="s">
        <v>137</v>
      </c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6" t="n">
        <f aca="false">SUM(C157:AW157)</f>
        <v>0</v>
      </c>
    </row>
    <row r="158" customFormat="false" ht="13.2" hidden="false" customHeight="false" outlineLevel="0" collapsed="false">
      <c r="A158" s="32" t="s">
        <v>22</v>
      </c>
      <c r="B158" s="33" t="s">
        <v>138</v>
      </c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6" t="n">
        <f aca="false">SUM(C158:AW158)</f>
        <v>0</v>
      </c>
    </row>
    <row r="159" customFormat="false" ht="13.2" hidden="false" customHeight="false" outlineLevel="0" collapsed="false">
      <c r="A159" s="32" t="s">
        <v>24</v>
      </c>
      <c r="B159" s="33" t="s">
        <v>139</v>
      </c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6" t="n">
        <f aca="false">SUM(C159:AW159)</f>
        <v>0</v>
      </c>
    </row>
    <row r="160" customFormat="false" ht="13.2" hidden="false" customHeight="false" outlineLevel="0" collapsed="false">
      <c r="A160" s="32" t="s">
        <v>46</v>
      </c>
      <c r="B160" s="33" t="s">
        <v>140</v>
      </c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6" t="n">
        <f aca="false">SUM(C160:AW160)</f>
        <v>0</v>
      </c>
    </row>
    <row r="161" customFormat="false" ht="13.2" hidden="false" customHeight="false" outlineLevel="0" collapsed="false">
      <c r="A161" s="32" t="s">
        <v>48</v>
      </c>
      <c r="B161" s="33" t="s">
        <v>141</v>
      </c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6" t="n">
        <f aca="false">SUM(C161:AW161)</f>
        <v>0</v>
      </c>
    </row>
    <row r="162" customFormat="false" ht="13.2" hidden="false" customHeight="false" outlineLevel="0" collapsed="false">
      <c r="A162" s="32" t="s">
        <v>50</v>
      </c>
      <c r="B162" s="33" t="s">
        <v>142</v>
      </c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6" t="n">
        <f aca="false">SUM(C162:AW162)</f>
        <v>0</v>
      </c>
    </row>
    <row r="163" customFormat="false" ht="13.2" hidden="false" customHeight="false" outlineLevel="0" collapsed="false">
      <c r="A163" s="32" t="s">
        <v>52</v>
      </c>
      <c r="B163" s="33" t="s">
        <v>143</v>
      </c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6" t="n">
        <f aca="false">SUM(C163:AW163)</f>
        <v>0</v>
      </c>
    </row>
    <row r="164" customFormat="false" ht="13.2" hidden="false" customHeight="false" outlineLevel="0" collapsed="false">
      <c r="A164" s="32" t="s">
        <v>64</v>
      </c>
      <c r="B164" s="33" t="s">
        <v>144</v>
      </c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6" t="n">
        <f aca="false">SUM(C164:AW164)</f>
        <v>0</v>
      </c>
    </row>
    <row r="165" customFormat="false" ht="13.2" hidden="false" customHeight="false" outlineLevel="0" collapsed="false">
      <c r="A165" s="32" t="s">
        <v>145</v>
      </c>
      <c r="B165" s="33" t="s">
        <v>146</v>
      </c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6" t="n">
        <f aca="false">SUM(C165:AW165)</f>
        <v>0</v>
      </c>
    </row>
    <row r="166" customFormat="false" ht="13.2" hidden="false" customHeight="false" outlineLevel="0" collapsed="false">
      <c r="A166" s="32" t="s">
        <v>147</v>
      </c>
      <c r="B166" s="33" t="s">
        <v>148</v>
      </c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6" t="n">
        <f aca="false">SUM(C166:AW166)</f>
        <v>0</v>
      </c>
    </row>
    <row r="167" customFormat="false" ht="13.2" hidden="false" customHeight="false" outlineLevel="0" collapsed="false">
      <c r="A167" s="32" t="s">
        <v>149</v>
      </c>
      <c r="B167" s="33" t="s">
        <v>150</v>
      </c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6" t="n">
        <f aca="false">SUM(C167:AW167)</f>
        <v>0</v>
      </c>
    </row>
    <row r="168" customFormat="false" ht="13.2" hidden="false" customHeight="false" outlineLevel="0" collapsed="false">
      <c r="A168" s="32" t="s">
        <v>151</v>
      </c>
      <c r="B168" s="33" t="s">
        <v>152</v>
      </c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6" t="n">
        <f aca="false">SUM(C168:AW168)</f>
        <v>0</v>
      </c>
    </row>
    <row r="169" customFormat="false" ht="13.2" hidden="false" customHeight="false" outlineLevel="0" collapsed="false">
      <c r="A169" s="32" t="s">
        <v>153</v>
      </c>
      <c r="B169" s="33" t="s">
        <v>154</v>
      </c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6" t="n">
        <f aca="false">SUM(C169:AW169)</f>
        <v>0</v>
      </c>
    </row>
    <row r="170" customFormat="false" ht="13.2" hidden="false" customHeight="false" outlineLevel="0" collapsed="false">
      <c r="A170" s="32" t="s">
        <v>155</v>
      </c>
      <c r="B170" s="33" t="s">
        <v>156</v>
      </c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6" t="n">
        <f aca="false">SUM(C170:AW170)</f>
        <v>0</v>
      </c>
    </row>
    <row r="171" customFormat="false" ht="13.2" hidden="false" customHeight="false" outlineLevel="0" collapsed="false">
      <c r="A171" s="32" t="s">
        <v>157</v>
      </c>
      <c r="B171" s="33" t="s">
        <v>158</v>
      </c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6" t="n">
        <f aca="false">SUM(C171:AW171)</f>
        <v>0</v>
      </c>
    </row>
    <row r="172" customFormat="false" ht="13.8" hidden="false" customHeight="false" outlineLevel="0" collapsed="false">
      <c r="A172" s="57"/>
      <c r="B172" s="58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6" t="n">
        <f aca="false">SUM(C172:AW172)</f>
        <v>0</v>
      </c>
    </row>
    <row r="173" customFormat="false" ht="14.4" hidden="false" customHeight="false" outlineLevel="0" collapsed="false">
      <c r="A173" s="42"/>
      <c r="B173" s="43" t="s">
        <v>26</v>
      </c>
      <c r="C173" s="44" t="n">
        <f aca="false">SUM(C153:C172)</f>
        <v>0</v>
      </c>
      <c r="D173" s="44" t="n">
        <f aca="false">SUM(D153:D172)</f>
        <v>0</v>
      </c>
      <c r="E173" s="44" t="n">
        <f aca="false">SUM(E153:E172)</f>
        <v>0</v>
      </c>
      <c r="F173" s="44" t="n">
        <f aca="false">SUM(F153:F172)</f>
        <v>0</v>
      </c>
      <c r="G173" s="44" t="n">
        <f aca="false">SUM(G153:G172)</f>
        <v>0</v>
      </c>
      <c r="H173" s="44" t="n">
        <f aca="false">SUM(H153:H172)</f>
        <v>0</v>
      </c>
      <c r="I173" s="44" t="n">
        <f aca="false">SUM(I153:I172)</f>
        <v>0</v>
      </c>
      <c r="J173" s="44" t="n">
        <f aca="false">SUM(J153:J172)</f>
        <v>0</v>
      </c>
      <c r="K173" s="44" t="n">
        <f aca="false">SUM(K153:K172)</f>
        <v>0</v>
      </c>
      <c r="L173" s="44" t="n">
        <f aca="false">SUM(L153:L172)</f>
        <v>0</v>
      </c>
      <c r="M173" s="44" t="n">
        <f aca="false">SUM(M153:M172)</f>
        <v>0</v>
      </c>
      <c r="N173" s="44" t="n">
        <f aca="false">SUM(N153:N172)</f>
        <v>0</v>
      </c>
      <c r="O173" s="44" t="n">
        <f aca="false">SUM(O153:O172)</f>
        <v>0</v>
      </c>
      <c r="P173" s="44" t="n">
        <f aca="false">SUM(P153:P172)</f>
        <v>0</v>
      </c>
      <c r="Q173" s="44" t="n">
        <f aca="false">SUM(Q153:Q172)</f>
        <v>0</v>
      </c>
      <c r="R173" s="44" t="n">
        <f aca="false">SUM(R153:R172)</f>
        <v>0</v>
      </c>
      <c r="S173" s="44" t="n">
        <f aca="false">SUM(S153:S172)</f>
        <v>0</v>
      </c>
      <c r="T173" s="44" t="n">
        <f aca="false">SUM(T153:T172)</f>
        <v>0</v>
      </c>
      <c r="U173" s="44" t="n">
        <f aca="false">SUM(U153:U172)</f>
        <v>0</v>
      </c>
      <c r="V173" s="44" t="n">
        <f aca="false">SUM(V153:V172)</f>
        <v>0</v>
      </c>
      <c r="W173" s="44" t="n">
        <f aca="false">SUM(W153:W172)</f>
        <v>0</v>
      </c>
      <c r="X173" s="44" t="n">
        <f aca="false">SUM(X153:X172)</f>
        <v>0</v>
      </c>
      <c r="Y173" s="44" t="n">
        <f aca="false">SUM(Y153:Y172)</f>
        <v>0</v>
      </c>
      <c r="Z173" s="44" t="n">
        <f aca="false">SUM(Z153:Z172)</f>
        <v>0</v>
      </c>
      <c r="AA173" s="44" t="n">
        <f aca="false">SUM(AA153:AA172)</f>
        <v>0</v>
      </c>
      <c r="AB173" s="44" t="n">
        <f aca="false">SUM(AB153:AB172)</f>
        <v>0</v>
      </c>
      <c r="AC173" s="44" t="n">
        <f aca="false">SUM(AC153:AC172)</f>
        <v>0</v>
      </c>
      <c r="AD173" s="44" t="n">
        <f aca="false">SUM(AD153:AD172)</f>
        <v>0</v>
      </c>
      <c r="AE173" s="44" t="n">
        <f aca="false">SUM(AE153:AE172)</f>
        <v>0</v>
      </c>
      <c r="AF173" s="44" t="n">
        <f aca="false">SUM(AF153:AF172)</f>
        <v>0</v>
      </c>
      <c r="AG173" s="44" t="n">
        <f aca="false">SUM(AG153:AG172)</f>
        <v>0</v>
      </c>
      <c r="AH173" s="44" t="n">
        <f aca="false">SUM(AH153:AH172)</f>
        <v>0</v>
      </c>
      <c r="AI173" s="44" t="n">
        <f aca="false">SUM(AI153:AI172)</f>
        <v>0</v>
      </c>
      <c r="AJ173" s="44" t="n">
        <f aca="false">SUM(AJ153:AJ172)</f>
        <v>0</v>
      </c>
      <c r="AK173" s="44" t="n">
        <f aca="false">SUM(AK153:AK172)</f>
        <v>0</v>
      </c>
      <c r="AL173" s="44" t="n">
        <f aca="false">SUM(AL153:AL172)</f>
        <v>0</v>
      </c>
      <c r="AM173" s="44" t="n">
        <f aca="false">SUM(AM153:AM172)</f>
        <v>0</v>
      </c>
      <c r="AN173" s="44" t="n">
        <f aca="false">SUM(AN153:AN172)</f>
        <v>0</v>
      </c>
      <c r="AO173" s="44" t="n">
        <f aca="false">SUM(AO153:AO172)</f>
        <v>0</v>
      </c>
      <c r="AP173" s="44" t="n">
        <f aca="false">SUM(AP153:AP172)</f>
        <v>0</v>
      </c>
      <c r="AQ173" s="44" t="n">
        <f aca="false">SUM(AQ153:AQ172)</f>
        <v>0</v>
      </c>
      <c r="AR173" s="44" t="n">
        <f aca="false">SUM(AR153:AR172)</f>
        <v>0</v>
      </c>
      <c r="AS173" s="44" t="n">
        <f aca="false">SUM(AS153:AS172)</f>
        <v>0</v>
      </c>
      <c r="AT173" s="44" t="n">
        <f aca="false">SUM(AT153:AT172)</f>
        <v>0</v>
      </c>
      <c r="AU173" s="44" t="n">
        <f aca="false">SUM(AU153:AU172)</f>
        <v>0</v>
      </c>
      <c r="AV173" s="44" t="n">
        <f aca="false">SUM(AV153:AV172)</f>
        <v>0</v>
      </c>
      <c r="AW173" s="55" t="n">
        <f aca="false">SUM(AW153:AW172)</f>
        <v>0</v>
      </c>
      <c r="AX173" s="45" t="n">
        <f aca="false">SUM(C173:AW173)</f>
        <v>0</v>
      </c>
    </row>
    <row r="174" customFormat="false" ht="6.75" hidden="false" customHeight="true" outlineLevel="0" collapsed="false">
      <c r="A174" s="56"/>
      <c r="B174" s="47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9"/>
    </row>
    <row r="175" customFormat="false" ht="13.2" hidden="false" customHeight="false" outlineLevel="0" collapsed="false">
      <c r="A175" s="27" t="s">
        <v>159</v>
      </c>
      <c r="B175" s="28" t="s">
        <v>160</v>
      </c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6"/>
    </row>
    <row r="176" customFormat="false" ht="13.2" hidden="false" customHeight="false" outlineLevel="0" collapsed="false">
      <c r="A176" s="32" t="s">
        <v>16</v>
      </c>
      <c r="B176" s="33" t="s">
        <v>161</v>
      </c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6" t="n">
        <f aca="false">SUM(C176:AW176)</f>
        <v>0</v>
      </c>
    </row>
    <row r="177" customFormat="false" ht="13.2" hidden="false" customHeight="false" outlineLevel="0" collapsed="false">
      <c r="A177" s="32" t="s">
        <v>18</v>
      </c>
      <c r="B177" s="33" t="s">
        <v>162</v>
      </c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6" t="n">
        <f aca="false">SUM(C177:AW177)</f>
        <v>0</v>
      </c>
    </row>
    <row r="178" customFormat="false" ht="13.2" hidden="false" customHeight="false" outlineLevel="0" collapsed="false">
      <c r="A178" s="32" t="s">
        <v>20</v>
      </c>
      <c r="B178" s="33" t="s">
        <v>163</v>
      </c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6" t="n">
        <f aca="false">SUM(C178:AW178)</f>
        <v>0</v>
      </c>
    </row>
    <row r="179" customFormat="false" ht="13.2" hidden="false" customHeight="false" outlineLevel="0" collapsed="false">
      <c r="A179" s="32" t="s">
        <v>22</v>
      </c>
      <c r="B179" s="33" t="s">
        <v>164</v>
      </c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6" t="n">
        <f aca="false">SUM(C179:AW179)</f>
        <v>0</v>
      </c>
    </row>
    <row r="180" customFormat="false" ht="13.2" hidden="false" customHeight="false" outlineLevel="0" collapsed="false">
      <c r="A180" s="32" t="s">
        <v>24</v>
      </c>
      <c r="B180" s="33" t="s">
        <v>165</v>
      </c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6" t="n">
        <f aca="false">SUM(C180:AW180)</f>
        <v>0</v>
      </c>
    </row>
    <row r="181" customFormat="false" ht="13.2" hidden="false" customHeight="false" outlineLevel="0" collapsed="false">
      <c r="A181" s="32" t="s">
        <v>46</v>
      </c>
      <c r="B181" s="33" t="s">
        <v>166</v>
      </c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6" t="n">
        <f aca="false">SUM(C181:AW181)</f>
        <v>0</v>
      </c>
    </row>
    <row r="182" customFormat="false" ht="13.2" hidden="false" customHeight="false" outlineLevel="0" collapsed="false">
      <c r="A182" s="32" t="s">
        <v>48</v>
      </c>
      <c r="B182" s="33" t="s">
        <v>167</v>
      </c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6" t="n">
        <f aca="false">SUM(C182:AW182)</f>
        <v>0</v>
      </c>
    </row>
    <row r="183" customFormat="false" ht="13.2" hidden="false" customHeight="false" outlineLevel="0" collapsed="false">
      <c r="A183" s="32" t="s">
        <v>50</v>
      </c>
      <c r="B183" s="33" t="s">
        <v>168</v>
      </c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6" t="n">
        <f aca="false">SUM(C183:AW183)</f>
        <v>0</v>
      </c>
    </row>
    <row r="184" customFormat="false" ht="13.8" hidden="false" customHeight="false" outlineLevel="0" collapsed="false">
      <c r="A184" s="57"/>
      <c r="B184" s="58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6" t="n">
        <f aca="false">SUM(C184:AW184)</f>
        <v>0</v>
      </c>
    </row>
    <row r="185" customFormat="false" ht="14.4" hidden="false" customHeight="false" outlineLevel="0" collapsed="false">
      <c r="A185" s="42"/>
      <c r="B185" s="43" t="s">
        <v>26</v>
      </c>
      <c r="C185" s="44" t="n">
        <f aca="false">SUM(C174:C184)</f>
        <v>0</v>
      </c>
      <c r="D185" s="44" t="n">
        <f aca="false">SUM(D174:D184)</f>
        <v>0</v>
      </c>
      <c r="E185" s="44" t="n">
        <f aca="false">SUM(E174:E184)</f>
        <v>0</v>
      </c>
      <c r="F185" s="44" t="n">
        <f aca="false">SUM(F174:F184)</f>
        <v>0</v>
      </c>
      <c r="G185" s="44" t="n">
        <f aca="false">SUM(G174:G184)</f>
        <v>0</v>
      </c>
      <c r="H185" s="44" t="n">
        <f aca="false">SUM(H174:H184)</f>
        <v>0</v>
      </c>
      <c r="I185" s="44" t="n">
        <f aca="false">SUM(I174:I184)</f>
        <v>0</v>
      </c>
      <c r="J185" s="44" t="n">
        <f aca="false">SUM(J174:J184)</f>
        <v>0</v>
      </c>
      <c r="K185" s="44" t="n">
        <f aca="false">SUM(K174:K184)</f>
        <v>0</v>
      </c>
      <c r="L185" s="44" t="n">
        <f aca="false">SUM(L174:L184)</f>
        <v>0</v>
      </c>
      <c r="M185" s="44" t="n">
        <f aca="false">SUM(M174:M184)</f>
        <v>0</v>
      </c>
      <c r="N185" s="44" t="n">
        <f aca="false">SUM(N174:N184)</f>
        <v>0</v>
      </c>
      <c r="O185" s="44" t="n">
        <f aca="false">SUM(O174:O184)</f>
        <v>0</v>
      </c>
      <c r="P185" s="44" t="n">
        <f aca="false">SUM(P174:P184)</f>
        <v>0</v>
      </c>
      <c r="Q185" s="44" t="n">
        <f aca="false">SUM(Q174:Q184)</f>
        <v>0</v>
      </c>
      <c r="R185" s="44" t="n">
        <f aca="false">SUM(R174:R184)</f>
        <v>0</v>
      </c>
      <c r="S185" s="44" t="n">
        <f aca="false">SUM(S174:S184)</f>
        <v>0</v>
      </c>
      <c r="T185" s="44" t="n">
        <f aca="false">SUM(T174:T184)</f>
        <v>0</v>
      </c>
      <c r="U185" s="44" t="n">
        <f aca="false">SUM(U174:U184)</f>
        <v>0</v>
      </c>
      <c r="V185" s="44" t="n">
        <f aca="false">SUM(V174:V184)</f>
        <v>0</v>
      </c>
      <c r="W185" s="44" t="n">
        <f aca="false">SUM(W174:W184)</f>
        <v>0</v>
      </c>
      <c r="X185" s="44" t="n">
        <f aca="false">SUM(X174:X184)</f>
        <v>0</v>
      </c>
      <c r="Y185" s="44" t="n">
        <f aca="false">SUM(Y174:Y184)</f>
        <v>0</v>
      </c>
      <c r="Z185" s="44" t="n">
        <f aca="false">SUM(Z174:Z184)</f>
        <v>0</v>
      </c>
      <c r="AA185" s="44" t="n">
        <f aca="false">SUM(AA174:AA184)</f>
        <v>0</v>
      </c>
      <c r="AB185" s="44" t="n">
        <f aca="false">SUM(AB174:AB184)</f>
        <v>0</v>
      </c>
      <c r="AC185" s="44" t="n">
        <f aca="false">SUM(AC174:AC184)</f>
        <v>0</v>
      </c>
      <c r="AD185" s="44" t="n">
        <f aca="false">SUM(AD174:AD184)</f>
        <v>0</v>
      </c>
      <c r="AE185" s="44" t="n">
        <f aca="false">SUM(AE174:AE184)</f>
        <v>0</v>
      </c>
      <c r="AF185" s="44" t="n">
        <f aca="false">SUM(AF174:AF184)</f>
        <v>0</v>
      </c>
      <c r="AG185" s="44" t="n">
        <f aca="false">SUM(AG174:AG184)</f>
        <v>0</v>
      </c>
      <c r="AH185" s="44" t="n">
        <f aca="false">SUM(AH174:AH184)</f>
        <v>0</v>
      </c>
      <c r="AI185" s="44" t="n">
        <f aca="false">SUM(AI174:AI184)</f>
        <v>0</v>
      </c>
      <c r="AJ185" s="44" t="n">
        <f aca="false">SUM(AJ174:AJ184)</f>
        <v>0</v>
      </c>
      <c r="AK185" s="44" t="n">
        <f aca="false">SUM(AK174:AK184)</f>
        <v>0</v>
      </c>
      <c r="AL185" s="44" t="n">
        <f aca="false">SUM(AL174:AL184)</f>
        <v>0</v>
      </c>
      <c r="AM185" s="44" t="n">
        <f aca="false">SUM(AM174:AM184)</f>
        <v>0</v>
      </c>
      <c r="AN185" s="44" t="n">
        <f aca="false">SUM(AN174:AN184)</f>
        <v>0</v>
      </c>
      <c r="AO185" s="44" t="n">
        <f aca="false">SUM(AO174:AO184)</f>
        <v>0</v>
      </c>
      <c r="AP185" s="44" t="n">
        <f aca="false">SUM(AP174:AP184)</f>
        <v>0</v>
      </c>
      <c r="AQ185" s="44" t="n">
        <f aca="false">SUM(AQ174:AQ184)</f>
        <v>0</v>
      </c>
      <c r="AR185" s="44" t="n">
        <f aca="false">SUM(AR174:AR184)</f>
        <v>0</v>
      </c>
      <c r="AS185" s="44" t="n">
        <f aca="false">SUM(AS174:AS184)</f>
        <v>0</v>
      </c>
      <c r="AT185" s="44" t="n">
        <f aca="false">SUM(AT174:AT184)</f>
        <v>0</v>
      </c>
      <c r="AU185" s="44" t="n">
        <f aca="false">SUM(AU174:AU184)</f>
        <v>0</v>
      </c>
      <c r="AV185" s="44" t="n">
        <f aca="false">SUM(AV174:AV184)</f>
        <v>0</v>
      </c>
      <c r="AW185" s="55" t="n">
        <f aca="false">SUM(AW174:AW184)</f>
        <v>0</v>
      </c>
      <c r="AX185" s="45" t="n">
        <f aca="false">SUM(C185:AW185)</f>
        <v>0</v>
      </c>
    </row>
    <row r="186" customFormat="false" ht="6.75" hidden="false" customHeight="true" outlineLevel="0" collapsed="false">
      <c r="A186" s="56"/>
      <c r="B186" s="47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9"/>
    </row>
    <row r="187" customFormat="false" ht="13.2" hidden="false" customHeight="false" outlineLevel="0" collapsed="false">
      <c r="A187" s="27" t="s">
        <v>169</v>
      </c>
      <c r="B187" s="28" t="s">
        <v>170</v>
      </c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6"/>
    </row>
    <row r="188" customFormat="false" ht="13.2" hidden="false" customHeight="false" outlineLevel="0" collapsed="false">
      <c r="A188" s="32" t="s">
        <v>16</v>
      </c>
      <c r="B188" s="33" t="s">
        <v>171</v>
      </c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6" t="n">
        <f aca="false">SUM(C188:AW188)</f>
        <v>0</v>
      </c>
    </row>
    <row r="189" customFormat="false" ht="13.2" hidden="false" customHeight="false" outlineLevel="0" collapsed="false">
      <c r="A189" s="32" t="s">
        <v>18</v>
      </c>
      <c r="B189" s="33" t="s">
        <v>172</v>
      </c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6" t="n">
        <f aca="false">SUM(C189:AW189)</f>
        <v>0</v>
      </c>
    </row>
    <row r="190" customFormat="false" ht="13.8" hidden="false" customHeight="false" outlineLevel="0" collapsed="false">
      <c r="A190" s="57"/>
      <c r="B190" s="58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6" t="n">
        <f aca="false">SUM(C190:AW190)</f>
        <v>0</v>
      </c>
    </row>
    <row r="191" customFormat="false" ht="14.4" hidden="false" customHeight="false" outlineLevel="0" collapsed="false">
      <c r="A191" s="42"/>
      <c r="B191" s="43" t="s">
        <v>26</v>
      </c>
      <c r="C191" s="44" t="n">
        <f aca="false">SUM(C186:C190)</f>
        <v>0</v>
      </c>
      <c r="D191" s="44" t="n">
        <f aca="false">SUM(D186:D190)</f>
        <v>0</v>
      </c>
      <c r="E191" s="44" t="n">
        <f aca="false">SUM(E186:E190)</f>
        <v>0</v>
      </c>
      <c r="F191" s="44" t="n">
        <f aca="false">SUM(F186:F190)</f>
        <v>0</v>
      </c>
      <c r="G191" s="44" t="n">
        <f aca="false">SUM(G186:G190)</f>
        <v>0</v>
      </c>
      <c r="H191" s="44" t="n">
        <f aca="false">SUM(H186:H190)</f>
        <v>0</v>
      </c>
      <c r="I191" s="44" t="n">
        <f aca="false">SUM(I186:I190)</f>
        <v>0</v>
      </c>
      <c r="J191" s="44" t="n">
        <f aca="false">SUM(J186:J190)</f>
        <v>0</v>
      </c>
      <c r="K191" s="44" t="n">
        <f aca="false">SUM(K186:K190)</f>
        <v>0</v>
      </c>
      <c r="L191" s="44" t="n">
        <f aca="false">SUM(L186:L190)</f>
        <v>0</v>
      </c>
      <c r="M191" s="44" t="n">
        <f aca="false">SUM(M186:M190)</f>
        <v>0</v>
      </c>
      <c r="N191" s="44" t="n">
        <f aca="false">SUM(N186:N190)</f>
        <v>0</v>
      </c>
      <c r="O191" s="44" t="n">
        <f aca="false">SUM(O186:O190)</f>
        <v>0</v>
      </c>
      <c r="P191" s="44" t="n">
        <f aca="false">SUM(P186:P190)</f>
        <v>0</v>
      </c>
      <c r="Q191" s="44" t="n">
        <f aca="false">SUM(Q186:Q190)</f>
        <v>0</v>
      </c>
      <c r="R191" s="44" t="n">
        <f aca="false">SUM(R186:R190)</f>
        <v>0</v>
      </c>
      <c r="S191" s="44" t="n">
        <f aca="false">SUM(S186:S190)</f>
        <v>0</v>
      </c>
      <c r="T191" s="44" t="n">
        <f aca="false">SUM(T186:T190)</f>
        <v>0</v>
      </c>
      <c r="U191" s="44" t="n">
        <f aca="false">SUM(U186:U190)</f>
        <v>0</v>
      </c>
      <c r="V191" s="44" t="n">
        <f aca="false">SUM(V186:V190)</f>
        <v>0</v>
      </c>
      <c r="W191" s="44" t="n">
        <f aca="false">SUM(W186:W190)</f>
        <v>0</v>
      </c>
      <c r="X191" s="44" t="n">
        <f aca="false">SUM(X186:X190)</f>
        <v>0</v>
      </c>
      <c r="Y191" s="44" t="n">
        <f aca="false">SUM(Y186:Y190)</f>
        <v>0</v>
      </c>
      <c r="Z191" s="44" t="n">
        <f aca="false">SUM(Z186:Z190)</f>
        <v>0</v>
      </c>
      <c r="AA191" s="44" t="n">
        <f aca="false">SUM(AA186:AA190)</f>
        <v>0</v>
      </c>
      <c r="AB191" s="44" t="n">
        <f aca="false">SUM(AB186:AB190)</f>
        <v>0</v>
      </c>
      <c r="AC191" s="44" t="n">
        <f aca="false">SUM(AC186:AC190)</f>
        <v>0</v>
      </c>
      <c r="AD191" s="44" t="n">
        <f aca="false">SUM(AD186:AD190)</f>
        <v>0</v>
      </c>
      <c r="AE191" s="44" t="n">
        <f aca="false">SUM(AE186:AE190)</f>
        <v>0</v>
      </c>
      <c r="AF191" s="44" t="n">
        <f aca="false">SUM(AF186:AF190)</f>
        <v>0</v>
      </c>
      <c r="AG191" s="44" t="n">
        <f aca="false">SUM(AG186:AG190)</f>
        <v>0</v>
      </c>
      <c r="AH191" s="44" t="n">
        <f aca="false">SUM(AH186:AH190)</f>
        <v>0</v>
      </c>
      <c r="AI191" s="44" t="n">
        <f aca="false">SUM(AI186:AI190)</f>
        <v>0</v>
      </c>
      <c r="AJ191" s="44" t="n">
        <f aca="false">SUM(AJ186:AJ190)</f>
        <v>0</v>
      </c>
      <c r="AK191" s="44" t="n">
        <f aca="false">SUM(AK186:AK190)</f>
        <v>0</v>
      </c>
      <c r="AL191" s="44" t="n">
        <f aca="false">SUM(AL186:AL190)</f>
        <v>0</v>
      </c>
      <c r="AM191" s="44" t="n">
        <f aca="false">SUM(AM186:AM190)</f>
        <v>0</v>
      </c>
      <c r="AN191" s="44" t="n">
        <f aca="false">SUM(AN186:AN190)</f>
        <v>0</v>
      </c>
      <c r="AO191" s="44" t="n">
        <f aca="false">SUM(AO186:AO190)</f>
        <v>0</v>
      </c>
      <c r="AP191" s="44" t="n">
        <f aca="false">SUM(AP186:AP190)</f>
        <v>0</v>
      </c>
      <c r="AQ191" s="44" t="n">
        <f aca="false">SUM(AQ186:AQ190)</f>
        <v>0</v>
      </c>
      <c r="AR191" s="44" t="n">
        <f aca="false">SUM(AR186:AR190)</f>
        <v>0</v>
      </c>
      <c r="AS191" s="44" t="n">
        <f aca="false">SUM(AS186:AS190)</f>
        <v>0</v>
      </c>
      <c r="AT191" s="44" t="n">
        <f aca="false">SUM(AT186:AT190)</f>
        <v>0</v>
      </c>
      <c r="AU191" s="44" t="n">
        <f aca="false">SUM(AU186:AU190)</f>
        <v>0</v>
      </c>
      <c r="AV191" s="44" t="n">
        <f aca="false">SUM(AV186:AV190)</f>
        <v>0</v>
      </c>
      <c r="AW191" s="55" t="n">
        <f aca="false">SUM(AW186:AW190)</f>
        <v>0</v>
      </c>
      <c r="AX191" s="45" t="n">
        <f aca="false">SUM(C191:AW191)</f>
        <v>0</v>
      </c>
    </row>
    <row r="192" customFormat="false" ht="13.2" hidden="false" customHeight="false" outlineLevel="0" collapsed="false">
      <c r="A192" s="56"/>
      <c r="B192" s="47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9"/>
    </row>
    <row r="193" customFormat="false" ht="13.2" hidden="false" customHeight="false" outlineLevel="0" collapsed="false">
      <c r="A193" s="97" t="s">
        <v>173</v>
      </c>
      <c r="B193" s="28" t="s">
        <v>174</v>
      </c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6"/>
    </row>
    <row r="194" customFormat="false" ht="13.2" hidden="false" customHeight="false" outlineLevel="0" collapsed="false">
      <c r="A194" s="32" t="s">
        <v>16</v>
      </c>
      <c r="B194" s="33" t="s">
        <v>175</v>
      </c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6" t="n">
        <f aca="false">SUM(C194:AW194)</f>
        <v>0</v>
      </c>
    </row>
    <row r="195" customFormat="false" ht="13.2" hidden="false" customHeight="false" outlineLevel="0" collapsed="false">
      <c r="A195" s="32" t="s">
        <v>18</v>
      </c>
      <c r="B195" s="33" t="s">
        <v>176</v>
      </c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6" t="n">
        <f aca="false">SUM(C195:AW195)</f>
        <v>0</v>
      </c>
    </row>
    <row r="196" customFormat="false" ht="13.2" hidden="false" customHeight="false" outlineLevel="0" collapsed="false">
      <c r="A196" s="32" t="s">
        <v>20</v>
      </c>
      <c r="B196" s="33" t="s">
        <v>177</v>
      </c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6" t="n">
        <f aca="false">SUM(C196:AW196)</f>
        <v>0</v>
      </c>
    </row>
    <row r="197" customFormat="false" ht="13.2" hidden="false" customHeight="false" outlineLevel="0" collapsed="false">
      <c r="A197" s="32" t="s">
        <v>22</v>
      </c>
      <c r="B197" s="33" t="s">
        <v>178</v>
      </c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6" t="n">
        <f aca="false">SUM(C197:AW197)</f>
        <v>0</v>
      </c>
    </row>
    <row r="198" customFormat="false" ht="27" hidden="false" customHeight="true" outlineLevel="0" collapsed="false">
      <c r="A198" s="85" t="s">
        <v>24</v>
      </c>
      <c r="B198" s="86" t="s">
        <v>179</v>
      </c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9" t="n">
        <f aca="false">SUM(C198:AW198)</f>
        <v>0</v>
      </c>
    </row>
    <row r="199" customFormat="false" ht="13.2" hidden="false" customHeight="false" outlineLevel="0" collapsed="false">
      <c r="A199" s="32" t="s">
        <v>46</v>
      </c>
      <c r="B199" s="33" t="s">
        <v>180</v>
      </c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6" t="n">
        <f aca="false">SUM(C199:AW199)</f>
        <v>0</v>
      </c>
    </row>
    <row r="200" customFormat="false" ht="13.2" hidden="false" customHeight="false" outlineLevel="0" collapsed="false">
      <c r="A200" s="32" t="s">
        <v>48</v>
      </c>
      <c r="B200" s="33" t="s">
        <v>181</v>
      </c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6" t="n">
        <f aca="false">SUM(C200:AW200)</f>
        <v>0</v>
      </c>
    </row>
    <row r="201" customFormat="false" ht="13.2" hidden="false" customHeight="false" outlineLevel="0" collapsed="false">
      <c r="A201" s="32" t="s">
        <v>50</v>
      </c>
      <c r="B201" s="33" t="s">
        <v>182</v>
      </c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6" t="n">
        <f aca="false">SUM(C201:AW201)</f>
        <v>0</v>
      </c>
    </row>
    <row r="202" customFormat="false" ht="13.2" hidden="false" customHeight="false" outlineLevel="0" collapsed="false">
      <c r="A202" s="37" t="s">
        <v>52</v>
      </c>
      <c r="B202" s="38" t="s">
        <v>183</v>
      </c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41" t="n">
        <f aca="false">SUM(C202:AW202)</f>
        <v>0</v>
      </c>
    </row>
    <row r="203" customFormat="false" ht="13.8" hidden="false" customHeight="false" outlineLevel="0" collapsed="false">
      <c r="A203" s="100"/>
      <c r="B203" s="101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3" t="n">
        <f aca="false">SUM(C203:AW203)</f>
        <v>0</v>
      </c>
    </row>
    <row r="204" customFormat="false" ht="14.4" hidden="false" customHeight="false" outlineLevel="0" collapsed="false">
      <c r="A204" s="42"/>
      <c r="B204" s="43" t="s">
        <v>26</v>
      </c>
      <c r="C204" s="44" t="n">
        <f aca="false">SUM(C192:C203)</f>
        <v>0</v>
      </c>
      <c r="D204" s="44" t="n">
        <f aca="false">SUM(D192:D203)</f>
        <v>0</v>
      </c>
      <c r="E204" s="44" t="n">
        <f aca="false">SUM(E192:E203)</f>
        <v>0</v>
      </c>
      <c r="F204" s="44" t="n">
        <f aca="false">SUM(F192:F203)</f>
        <v>0</v>
      </c>
      <c r="G204" s="44" t="n">
        <f aca="false">SUM(G192:G203)</f>
        <v>0</v>
      </c>
      <c r="H204" s="44" t="n">
        <f aca="false">SUM(H192:H203)</f>
        <v>0</v>
      </c>
      <c r="I204" s="44" t="n">
        <f aca="false">SUM(I192:I203)</f>
        <v>0</v>
      </c>
      <c r="J204" s="44" t="n">
        <f aca="false">SUM(J192:J203)</f>
        <v>0</v>
      </c>
      <c r="K204" s="44" t="n">
        <f aca="false">SUM(K192:K203)</f>
        <v>0</v>
      </c>
      <c r="L204" s="44" t="n">
        <f aca="false">SUM(L192:L203)</f>
        <v>0</v>
      </c>
      <c r="M204" s="44" t="n">
        <f aca="false">SUM(M192:M203)</f>
        <v>0</v>
      </c>
      <c r="N204" s="44" t="n">
        <f aca="false">SUM(N192:N203)</f>
        <v>0</v>
      </c>
      <c r="O204" s="44" t="n">
        <f aca="false">SUM(O192:O203)</f>
        <v>0</v>
      </c>
      <c r="P204" s="44" t="n">
        <f aca="false">SUM(P192:P203)</f>
        <v>0</v>
      </c>
      <c r="Q204" s="44" t="n">
        <f aca="false">SUM(Q192:Q203)</f>
        <v>0</v>
      </c>
      <c r="R204" s="44" t="n">
        <f aca="false">SUM(R192:R203)</f>
        <v>0</v>
      </c>
      <c r="S204" s="44" t="n">
        <f aca="false">SUM(S192:S203)</f>
        <v>0</v>
      </c>
      <c r="T204" s="44" t="n">
        <f aca="false">SUM(T192:T203)</f>
        <v>0</v>
      </c>
      <c r="U204" s="44" t="n">
        <f aca="false">SUM(U192:U203)</f>
        <v>0</v>
      </c>
      <c r="V204" s="44" t="n">
        <f aca="false">SUM(V192:V203)</f>
        <v>0</v>
      </c>
      <c r="W204" s="44" t="n">
        <f aca="false">SUM(W192:W203)</f>
        <v>0</v>
      </c>
      <c r="X204" s="44" t="n">
        <f aca="false">SUM(X192:X203)</f>
        <v>0</v>
      </c>
      <c r="Y204" s="44" t="n">
        <f aca="false">SUM(Y192:Y203)</f>
        <v>0</v>
      </c>
      <c r="Z204" s="44" t="n">
        <f aca="false">SUM(Z192:Z203)</f>
        <v>0</v>
      </c>
      <c r="AA204" s="44" t="n">
        <f aca="false">SUM(AA192:AA203)</f>
        <v>0</v>
      </c>
      <c r="AB204" s="44" t="n">
        <f aca="false">SUM(AB192:AB203)</f>
        <v>0</v>
      </c>
      <c r="AC204" s="44" t="n">
        <f aca="false">SUM(AC192:AC203)</f>
        <v>0</v>
      </c>
      <c r="AD204" s="44" t="n">
        <f aca="false">SUM(AD192:AD203)</f>
        <v>0</v>
      </c>
      <c r="AE204" s="44" t="n">
        <f aca="false">SUM(AE192:AE203)</f>
        <v>0</v>
      </c>
      <c r="AF204" s="44" t="n">
        <f aca="false">SUM(AF192:AF203)</f>
        <v>0</v>
      </c>
      <c r="AG204" s="44" t="n">
        <f aca="false">SUM(AG192:AG203)</f>
        <v>0</v>
      </c>
      <c r="AH204" s="44" t="n">
        <f aca="false">SUM(AH192:AH203)</f>
        <v>0</v>
      </c>
      <c r="AI204" s="44" t="n">
        <f aca="false">SUM(AI192:AI203)</f>
        <v>0</v>
      </c>
      <c r="AJ204" s="44" t="n">
        <f aca="false">SUM(AJ192:AJ203)</f>
        <v>0</v>
      </c>
      <c r="AK204" s="44" t="n">
        <f aca="false">SUM(AK192:AK203)</f>
        <v>0</v>
      </c>
      <c r="AL204" s="44" t="n">
        <f aca="false">SUM(AL192:AL203)</f>
        <v>0</v>
      </c>
      <c r="AM204" s="44" t="n">
        <f aca="false">SUM(AM192:AM203)</f>
        <v>0</v>
      </c>
      <c r="AN204" s="44" t="n">
        <f aca="false">SUM(AN192:AN203)</f>
        <v>0</v>
      </c>
      <c r="AO204" s="44" t="n">
        <f aca="false">SUM(AO192:AO203)</f>
        <v>0</v>
      </c>
      <c r="AP204" s="44" t="n">
        <f aca="false">SUM(AP192:AP203)</f>
        <v>0</v>
      </c>
      <c r="AQ204" s="44" t="n">
        <f aca="false">SUM(AQ192:AQ203)</f>
        <v>0</v>
      </c>
      <c r="AR204" s="44" t="n">
        <f aca="false">SUM(AR192:AR203)</f>
        <v>0</v>
      </c>
      <c r="AS204" s="44" t="n">
        <f aca="false">SUM(AS192:AS203)</f>
        <v>0</v>
      </c>
      <c r="AT204" s="44" t="n">
        <f aca="false">SUM(AT192:AT203)</f>
        <v>0</v>
      </c>
      <c r="AU204" s="44" t="n">
        <f aca="false">SUM(AU192:AU203)</f>
        <v>0</v>
      </c>
      <c r="AV204" s="44" t="n">
        <f aca="false">SUM(AV192:AV203)</f>
        <v>0</v>
      </c>
      <c r="AW204" s="55" t="n">
        <f aca="false">SUM(AW192:AW203)</f>
        <v>0</v>
      </c>
      <c r="AX204" s="45" t="n">
        <f aca="false">SUM(C204:AW204)</f>
        <v>0</v>
      </c>
    </row>
    <row r="205" customFormat="false" ht="6.75" hidden="false" customHeight="true" outlineLevel="0" collapsed="false">
      <c r="A205" s="56"/>
      <c r="B205" s="47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9"/>
    </row>
    <row r="206" s="22" customFormat="true" ht="24.75" hidden="false" customHeight="true" outlineLevel="0" collapsed="false">
      <c r="A206" s="104"/>
      <c r="B206" s="105" t="s">
        <v>184</v>
      </c>
      <c r="C206" s="106" t="n">
        <f aca="false">C94+C105+C121+C135+C144+C152+C173+C185+C191+C204</f>
        <v>0</v>
      </c>
      <c r="D206" s="106" t="n">
        <f aca="false">D94+D105+D121+D135+D144+D152+D173+D185+D191+D204</f>
        <v>0</v>
      </c>
      <c r="E206" s="106" t="n">
        <f aca="false">E94+E105+E121+E135+E144+E152+E173+E185+E191+E204</f>
        <v>0</v>
      </c>
      <c r="F206" s="106" t="n">
        <f aca="false">F94+F105+F121+F135+F144+F152+F173+F185+F191+F204</f>
        <v>0</v>
      </c>
      <c r="G206" s="106" t="n">
        <f aca="false">G94+G105+G121+G135+G144+G152+G173+G185+G191+G204</f>
        <v>0</v>
      </c>
      <c r="H206" s="106" t="n">
        <f aca="false">H94+H105+H121+H135+H144+H152+H173+H185+H191+H204</f>
        <v>0</v>
      </c>
      <c r="I206" s="106" t="n">
        <f aca="false">I94+I105+I121+I135+I144+I152+I173+I185+I191+I204</f>
        <v>0</v>
      </c>
      <c r="J206" s="106" t="n">
        <f aca="false">J94+J105+J121+J135+J144+J152+J173+J185+J191+J204</f>
        <v>0</v>
      </c>
      <c r="K206" s="106" t="n">
        <f aca="false">K94+K105+K121+K135+K144+K152+K173+K185+K191+K204</f>
        <v>0</v>
      </c>
      <c r="L206" s="106" t="n">
        <f aca="false">L94+L105+L121+L135+L144+L152+L173+L185+L191+L204</f>
        <v>0</v>
      </c>
      <c r="M206" s="106" t="n">
        <f aca="false">M94+M105+M121+M135+M144+M152+M173+M185+M191+M204</f>
        <v>0</v>
      </c>
      <c r="N206" s="106" t="n">
        <f aca="false">N94+N105+N121+N135+N144+N152+N173+N185+N191+N204</f>
        <v>0</v>
      </c>
      <c r="O206" s="106" t="n">
        <f aca="false">O94+O105+O121+O135+O144+O152+O173+O185+O191+O204</f>
        <v>0</v>
      </c>
      <c r="P206" s="106" t="n">
        <f aca="false">P94+P105+P121+P135+P144+P152+P173+P185+P191+P204</f>
        <v>0</v>
      </c>
      <c r="Q206" s="106" t="n">
        <f aca="false">Q94+Q105+Q121+Q135+Q144+Q152+Q173+Q185+Q191+Q204</f>
        <v>0</v>
      </c>
      <c r="R206" s="106" t="n">
        <f aca="false">R94+R105+R121+R135+R144+R152+R173+R185+R191+R204</f>
        <v>0</v>
      </c>
      <c r="S206" s="106" t="n">
        <f aca="false">S94+S105+S121+S135+S144+S152+S173+S185+S191+S204</f>
        <v>0</v>
      </c>
      <c r="T206" s="106" t="n">
        <f aca="false">T94+T105+T121+T135+T144+T152+T173+T185+T191+T204</f>
        <v>0</v>
      </c>
      <c r="U206" s="106" t="n">
        <f aca="false">U94+U105+U121+U135+U144+U152+U173+U185+U191+U204</f>
        <v>0</v>
      </c>
      <c r="V206" s="106" t="n">
        <f aca="false">V94+V105+V121+V135+V144+V152+V173+V185+V191+V204</f>
        <v>0</v>
      </c>
      <c r="W206" s="106" t="n">
        <f aca="false">W94+W105+W121+W135+W144+W152+W173+W185+W191+W204</f>
        <v>0</v>
      </c>
      <c r="X206" s="106" t="n">
        <f aca="false">X94+X105+X121+X135+X144+X152+X173+X185+X191+X204</f>
        <v>0</v>
      </c>
      <c r="Y206" s="106" t="n">
        <f aca="false">Y94+Y105+Y121+Y135+Y144+Y152+Y173+Y185+Y191+Y204</f>
        <v>0</v>
      </c>
      <c r="Z206" s="106" t="n">
        <f aca="false">Z94+Z105+Z121+Z135+Z144+Z152+Z173+Z185+Z191+Z204</f>
        <v>0</v>
      </c>
      <c r="AA206" s="106" t="n">
        <f aca="false">AA94+AA105+AA121+AA135+AA144+AA152+AA173+AA185+AA191+AA204</f>
        <v>0</v>
      </c>
      <c r="AB206" s="106" t="n">
        <f aca="false">AB94+AB105+AB121+AB135+AB144+AB152+AB173+AB185+AB191+AB204</f>
        <v>0</v>
      </c>
      <c r="AC206" s="106" t="n">
        <f aca="false">AC94+AC105+AC121+AC135+AC144+AC152+AC173+AC185+AC191+AC204</f>
        <v>0</v>
      </c>
      <c r="AD206" s="106" t="n">
        <f aca="false">AD94+AD105+AD121+AD135+AD144+AD152+AD173+AD185+AD191+AD204</f>
        <v>0</v>
      </c>
      <c r="AE206" s="106" t="n">
        <f aca="false">AE94+AE105+AE121+AE135+AE144+AE152+AE173+AE185+AE191+AE204</f>
        <v>0</v>
      </c>
      <c r="AF206" s="106" t="n">
        <f aca="false">AF94+AF105+AF121+AF135+AF144+AF152+AF173+AF185+AF191+AF204</f>
        <v>0</v>
      </c>
      <c r="AG206" s="106" t="n">
        <f aca="false">AG94+AG105+AG121+AG135+AG144+AG152+AG173+AG185+AG191+AG204</f>
        <v>0</v>
      </c>
      <c r="AH206" s="106" t="n">
        <f aca="false">AH94+AH105+AH121+AH135+AH144+AH152+AH173+AH185+AH191+AH204</f>
        <v>0</v>
      </c>
      <c r="AI206" s="106" t="n">
        <f aca="false">AI94+AI105+AI121+AI135+AI144+AI152+AI173+AI185+AI191+AI204</f>
        <v>0</v>
      </c>
      <c r="AJ206" s="106" t="n">
        <f aca="false">AJ94+AJ105+AJ121+AJ135+AJ144+AJ152+AJ173+AJ185+AJ191+AJ204</f>
        <v>0</v>
      </c>
      <c r="AK206" s="106" t="n">
        <f aca="false">AK94+AK105+AK121+AK135+AK144+AK152+AK173+AK185+AK191+AK204</f>
        <v>0</v>
      </c>
      <c r="AL206" s="106" t="n">
        <f aca="false">AL94+AL105+AL121+AL135+AL144+AL152+AL173+AL185+AL191+AL204</f>
        <v>0</v>
      </c>
      <c r="AM206" s="106" t="n">
        <f aca="false">AM94+AM105+AM121+AM135+AM144+AM152+AM173+AM185+AM191+AM204</f>
        <v>0</v>
      </c>
      <c r="AN206" s="106" t="n">
        <f aca="false">AN94+AN105+AN121+AN135+AN144+AN152+AN173+AN185+AN191+AN204</f>
        <v>0</v>
      </c>
      <c r="AO206" s="106" t="n">
        <f aca="false">AO94+AO105+AO121+AO135+AO144+AO152+AO173+AO185+AO191+AO204</f>
        <v>0</v>
      </c>
      <c r="AP206" s="106" t="n">
        <f aca="false">AP94+AP105+AP121+AP135+AP144+AP152+AP173+AP185+AP191+AP204</f>
        <v>0</v>
      </c>
      <c r="AQ206" s="106" t="n">
        <f aca="false">AQ94+AQ105+AQ121+AQ135+AQ144+AQ152+AQ173+AQ185+AQ191+AQ204</f>
        <v>0</v>
      </c>
      <c r="AR206" s="106" t="n">
        <f aca="false">AR94+AR105+AR121+AR135+AR144+AR152+AR173+AR185+AR191+AR204</f>
        <v>0</v>
      </c>
      <c r="AS206" s="106" t="n">
        <f aca="false">AS94+AS105+AS121+AS135+AS144+AS152+AS173+AS185+AS191+AS204</f>
        <v>0</v>
      </c>
      <c r="AT206" s="106" t="n">
        <f aca="false">AT94+AT105+AT121+AT135+AT144+AT152+AT173+AT185+AT191+AT204</f>
        <v>0</v>
      </c>
      <c r="AU206" s="106" t="n">
        <f aca="false">AU94+AU105+AU121+AU135+AU144+AU152+AU173+AU185+AU191+AU204</f>
        <v>0</v>
      </c>
      <c r="AV206" s="106" t="n">
        <f aca="false">AV94+AV105+AV121+AV135+AV144+AV152+AV173+AV185+AV191+AV204</f>
        <v>0</v>
      </c>
      <c r="AW206" s="106" t="n">
        <f aca="false">AW94+AW105+AW121+AW135+AW144+AW152+AW173+AW185+AW191+AW204</f>
        <v>0</v>
      </c>
      <c r="AX206" s="107" t="n">
        <f aca="false">SUM(C206:AW206)</f>
        <v>0</v>
      </c>
    </row>
    <row r="207" customFormat="false" ht="6.75" hidden="false" customHeight="true" outlineLevel="0" collapsed="false">
      <c r="A207" s="108"/>
      <c r="B207" s="109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1"/>
    </row>
    <row r="208" customFormat="false" ht="13.2" hidden="false" customHeight="false" outlineLevel="0" collapsed="false">
      <c r="A208" s="112"/>
      <c r="B208" s="113" t="s">
        <v>86</v>
      </c>
      <c r="C208" s="114" t="n">
        <f aca="false">C86</f>
        <v>0</v>
      </c>
      <c r="D208" s="114" t="n">
        <f aca="false">D86</f>
        <v>0</v>
      </c>
      <c r="E208" s="114" t="n">
        <f aca="false">E86</f>
        <v>0</v>
      </c>
      <c r="F208" s="114" t="n">
        <f aca="false">F86</f>
        <v>0</v>
      </c>
      <c r="G208" s="114" t="n">
        <f aca="false">G86</f>
        <v>0</v>
      </c>
      <c r="H208" s="114" t="n">
        <f aca="false">H86</f>
        <v>0</v>
      </c>
      <c r="I208" s="114" t="n">
        <f aca="false">I86</f>
        <v>0</v>
      </c>
      <c r="J208" s="114" t="n">
        <f aca="false">J86</f>
        <v>0</v>
      </c>
      <c r="K208" s="114" t="n">
        <f aca="false">K86</f>
        <v>0</v>
      </c>
      <c r="L208" s="114" t="n">
        <f aca="false">L86</f>
        <v>0</v>
      </c>
      <c r="M208" s="114" t="n">
        <f aca="false">M86</f>
        <v>0</v>
      </c>
      <c r="N208" s="114" t="n">
        <f aca="false">N86</f>
        <v>0</v>
      </c>
      <c r="O208" s="114" t="n">
        <f aca="false">O86</f>
        <v>0</v>
      </c>
      <c r="P208" s="114" t="n">
        <f aca="false">P86</f>
        <v>0</v>
      </c>
      <c r="Q208" s="114" t="n">
        <f aca="false">Q86</f>
        <v>0</v>
      </c>
      <c r="R208" s="114" t="n">
        <f aca="false">R86</f>
        <v>0</v>
      </c>
      <c r="S208" s="114" t="n">
        <f aca="false">S86</f>
        <v>0</v>
      </c>
      <c r="T208" s="114" t="n">
        <f aca="false">T86</f>
        <v>0</v>
      </c>
      <c r="U208" s="114" t="n">
        <f aca="false">U86</f>
        <v>0</v>
      </c>
      <c r="V208" s="114" t="n">
        <f aca="false">V86</f>
        <v>0</v>
      </c>
      <c r="W208" s="114" t="n">
        <f aca="false">W86</f>
        <v>0</v>
      </c>
      <c r="X208" s="114" t="n">
        <f aca="false">X86</f>
        <v>0</v>
      </c>
      <c r="Y208" s="114" t="n">
        <f aca="false">Y86</f>
        <v>0</v>
      </c>
      <c r="Z208" s="114" t="n">
        <f aca="false">Z86</f>
        <v>0</v>
      </c>
      <c r="AA208" s="114" t="n">
        <f aca="false">AA86</f>
        <v>0</v>
      </c>
      <c r="AB208" s="114" t="n">
        <f aca="false">AB86</f>
        <v>0</v>
      </c>
      <c r="AC208" s="114" t="n">
        <f aca="false">AC86</f>
        <v>0</v>
      </c>
      <c r="AD208" s="114" t="n">
        <f aca="false">AD86</f>
        <v>0</v>
      </c>
      <c r="AE208" s="114" t="n">
        <f aca="false">AE86</f>
        <v>0</v>
      </c>
      <c r="AF208" s="114" t="n">
        <f aca="false">AF86</f>
        <v>0</v>
      </c>
      <c r="AG208" s="114" t="n">
        <f aca="false">AG86</f>
        <v>0</v>
      </c>
      <c r="AH208" s="114" t="n">
        <f aca="false">AH86</f>
        <v>0</v>
      </c>
      <c r="AI208" s="114" t="n">
        <f aca="false">AI86</f>
        <v>0</v>
      </c>
      <c r="AJ208" s="114" t="n">
        <f aca="false">AJ86</f>
        <v>0</v>
      </c>
      <c r="AK208" s="114" t="n">
        <f aca="false">AK86</f>
        <v>0</v>
      </c>
      <c r="AL208" s="114" t="n">
        <f aca="false">AL86</f>
        <v>0</v>
      </c>
      <c r="AM208" s="114" t="n">
        <f aca="false">AM86</f>
        <v>0</v>
      </c>
      <c r="AN208" s="114" t="n">
        <f aca="false">AN86</f>
        <v>0</v>
      </c>
      <c r="AO208" s="114" t="n">
        <f aca="false">AO86</f>
        <v>0</v>
      </c>
      <c r="AP208" s="114" t="n">
        <f aca="false">AP86</f>
        <v>0</v>
      </c>
      <c r="AQ208" s="114" t="n">
        <f aca="false">AQ86</f>
        <v>0</v>
      </c>
      <c r="AR208" s="114" t="n">
        <f aca="false">AR86</f>
        <v>0</v>
      </c>
      <c r="AS208" s="114" t="n">
        <f aca="false">AS86</f>
        <v>0</v>
      </c>
      <c r="AT208" s="114" t="n">
        <f aca="false">AT86</f>
        <v>0</v>
      </c>
      <c r="AU208" s="114" t="n">
        <f aca="false">AU86</f>
        <v>0</v>
      </c>
      <c r="AV208" s="114" t="n">
        <f aca="false">AV86</f>
        <v>0</v>
      </c>
      <c r="AW208" s="114" t="n">
        <f aca="false">AW86</f>
        <v>0</v>
      </c>
      <c r="AX208" s="115" t="n">
        <f aca="false">SUM(C208:AW208)</f>
        <v>0</v>
      </c>
    </row>
    <row r="209" customFormat="false" ht="13.8" hidden="false" customHeight="false" outlineLevel="0" collapsed="false">
      <c r="A209" s="116"/>
      <c r="B209" s="117" t="s">
        <v>184</v>
      </c>
      <c r="C209" s="118" t="n">
        <f aca="false">C206</f>
        <v>0</v>
      </c>
      <c r="D209" s="118" t="n">
        <f aca="false">D206</f>
        <v>0</v>
      </c>
      <c r="E209" s="118" t="n">
        <f aca="false">E206</f>
        <v>0</v>
      </c>
      <c r="F209" s="118" t="n">
        <f aca="false">F206</f>
        <v>0</v>
      </c>
      <c r="G209" s="118" t="n">
        <f aca="false">G206</f>
        <v>0</v>
      </c>
      <c r="H209" s="118" t="n">
        <f aca="false">H206</f>
        <v>0</v>
      </c>
      <c r="I209" s="118" t="n">
        <f aca="false">I206</f>
        <v>0</v>
      </c>
      <c r="J209" s="118" t="n">
        <f aca="false">J206</f>
        <v>0</v>
      </c>
      <c r="K209" s="118" t="n">
        <f aca="false">K206</f>
        <v>0</v>
      </c>
      <c r="L209" s="118" t="n">
        <f aca="false">L206</f>
        <v>0</v>
      </c>
      <c r="M209" s="118" t="n">
        <f aca="false">M206</f>
        <v>0</v>
      </c>
      <c r="N209" s="118" t="n">
        <f aca="false">N206</f>
        <v>0</v>
      </c>
      <c r="O209" s="118" t="n">
        <f aca="false">O206</f>
        <v>0</v>
      </c>
      <c r="P209" s="118" t="n">
        <f aca="false">P206</f>
        <v>0</v>
      </c>
      <c r="Q209" s="118" t="n">
        <f aca="false">Q206</f>
        <v>0</v>
      </c>
      <c r="R209" s="118" t="n">
        <f aca="false">R206</f>
        <v>0</v>
      </c>
      <c r="S209" s="118" t="n">
        <f aca="false">S206</f>
        <v>0</v>
      </c>
      <c r="T209" s="118" t="n">
        <f aca="false">T206</f>
        <v>0</v>
      </c>
      <c r="U209" s="118" t="n">
        <f aca="false">U206</f>
        <v>0</v>
      </c>
      <c r="V209" s="118" t="n">
        <f aca="false">V206</f>
        <v>0</v>
      </c>
      <c r="W209" s="118" t="n">
        <f aca="false">W206</f>
        <v>0</v>
      </c>
      <c r="X209" s="118" t="n">
        <f aca="false">X206</f>
        <v>0</v>
      </c>
      <c r="Y209" s="118" t="n">
        <f aca="false">Y206</f>
        <v>0</v>
      </c>
      <c r="Z209" s="118" t="n">
        <f aca="false">Z206</f>
        <v>0</v>
      </c>
      <c r="AA209" s="118" t="n">
        <f aca="false">AA206</f>
        <v>0</v>
      </c>
      <c r="AB209" s="118" t="n">
        <f aca="false">AB206</f>
        <v>0</v>
      </c>
      <c r="AC209" s="118" t="n">
        <f aca="false">AC206</f>
        <v>0</v>
      </c>
      <c r="AD209" s="118" t="n">
        <f aca="false">AD206</f>
        <v>0</v>
      </c>
      <c r="AE209" s="118" t="n">
        <f aca="false">AE206</f>
        <v>0</v>
      </c>
      <c r="AF209" s="118" t="n">
        <f aca="false">AF206</f>
        <v>0</v>
      </c>
      <c r="AG209" s="118" t="n">
        <f aca="false">AG206</f>
        <v>0</v>
      </c>
      <c r="AH209" s="118" t="n">
        <f aca="false">AH206</f>
        <v>0</v>
      </c>
      <c r="AI209" s="118" t="n">
        <f aca="false">AI206</f>
        <v>0</v>
      </c>
      <c r="AJ209" s="118" t="n">
        <f aca="false">AJ206</f>
        <v>0</v>
      </c>
      <c r="AK209" s="118" t="n">
        <f aca="false">AK206</f>
        <v>0</v>
      </c>
      <c r="AL209" s="118" t="n">
        <f aca="false">AL206</f>
        <v>0</v>
      </c>
      <c r="AM209" s="118" t="n">
        <f aca="false">AM206</f>
        <v>0</v>
      </c>
      <c r="AN209" s="118" t="n">
        <f aca="false">AN206</f>
        <v>0</v>
      </c>
      <c r="AO209" s="118" t="n">
        <f aca="false">AO206</f>
        <v>0</v>
      </c>
      <c r="AP209" s="118" t="n">
        <f aca="false">AP206</f>
        <v>0</v>
      </c>
      <c r="AQ209" s="118" t="n">
        <f aca="false">AQ206</f>
        <v>0</v>
      </c>
      <c r="AR209" s="118" t="n">
        <f aca="false">AR206</f>
        <v>0</v>
      </c>
      <c r="AS209" s="118" t="n">
        <f aca="false">AS206</f>
        <v>0</v>
      </c>
      <c r="AT209" s="118" t="n">
        <f aca="false">AT206</f>
        <v>0</v>
      </c>
      <c r="AU209" s="118" t="n">
        <f aca="false">AU206</f>
        <v>0</v>
      </c>
      <c r="AV209" s="118" t="n">
        <f aca="false">AV206</f>
        <v>0</v>
      </c>
      <c r="AW209" s="118" t="n">
        <f aca="false">AW206</f>
        <v>0</v>
      </c>
      <c r="AX209" s="119" t="n">
        <f aca="false">SUM(C209:AW209)</f>
        <v>0</v>
      </c>
    </row>
    <row r="210" s="22" customFormat="true" ht="25.5" hidden="false" customHeight="true" outlineLevel="0" collapsed="false">
      <c r="A210" s="120"/>
      <c r="B210" s="12" t="s">
        <v>185</v>
      </c>
      <c r="C210" s="121" t="n">
        <f aca="false">C208+C209</f>
        <v>0</v>
      </c>
      <c r="D210" s="121" t="n">
        <f aca="false">D208+D209</f>
        <v>0</v>
      </c>
      <c r="E210" s="121" t="n">
        <f aca="false">E208+E209</f>
        <v>0</v>
      </c>
      <c r="F210" s="121" t="n">
        <f aca="false">F208+F209</f>
        <v>0</v>
      </c>
      <c r="G210" s="121" t="n">
        <f aca="false">G208+G209</f>
        <v>0</v>
      </c>
      <c r="H210" s="121" t="n">
        <f aca="false">H208+H209</f>
        <v>0</v>
      </c>
      <c r="I210" s="121" t="n">
        <f aca="false">I208+I209</f>
        <v>0</v>
      </c>
      <c r="J210" s="121" t="n">
        <f aca="false">J208+J209</f>
        <v>0</v>
      </c>
      <c r="K210" s="121" t="n">
        <f aca="false">K208+K209</f>
        <v>0</v>
      </c>
      <c r="L210" s="121" t="n">
        <f aca="false">L208+L209</f>
        <v>0</v>
      </c>
      <c r="M210" s="121" t="n">
        <f aca="false">M208+M209</f>
        <v>0</v>
      </c>
      <c r="N210" s="121" t="n">
        <f aca="false">N208+N209</f>
        <v>0</v>
      </c>
      <c r="O210" s="121" t="n">
        <f aca="false">O208+O209</f>
        <v>0</v>
      </c>
      <c r="P210" s="121" t="n">
        <f aca="false">P208+P209</f>
        <v>0</v>
      </c>
      <c r="Q210" s="121" t="n">
        <f aca="false">Q208+Q209</f>
        <v>0</v>
      </c>
      <c r="R210" s="121" t="n">
        <f aca="false">R208+R209</f>
        <v>0</v>
      </c>
      <c r="S210" s="121" t="n">
        <f aca="false">S208+S209</f>
        <v>0</v>
      </c>
      <c r="T210" s="121" t="n">
        <f aca="false">T208+T209</f>
        <v>0</v>
      </c>
      <c r="U210" s="121" t="n">
        <f aca="false">U208+U209</f>
        <v>0</v>
      </c>
      <c r="V210" s="121" t="n">
        <f aca="false">V208+V209</f>
        <v>0</v>
      </c>
      <c r="W210" s="121" t="n">
        <f aca="false">W208+W209</f>
        <v>0</v>
      </c>
      <c r="X210" s="121" t="n">
        <f aca="false">X208+X209</f>
        <v>0</v>
      </c>
      <c r="Y210" s="121" t="n">
        <f aca="false">Y208+Y209</f>
        <v>0</v>
      </c>
      <c r="Z210" s="121" t="n">
        <f aca="false">Z208+Z209</f>
        <v>0</v>
      </c>
      <c r="AA210" s="121" t="n">
        <f aca="false">AA208+AA209</f>
        <v>0</v>
      </c>
      <c r="AB210" s="121" t="n">
        <f aca="false">AB208+AB209</f>
        <v>0</v>
      </c>
      <c r="AC210" s="121" t="n">
        <f aca="false">AC208+AC209</f>
        <v>0</v>
      </c>
      <c r="AD210" s="121" t="n">
        <f aca="false">AD208+AD209</f>
        <v>0</v>
      </c>
      <c r="AE210" s="121" t="n">
        <f aca="false">AE208+AE209</f>
        <v>0</v>
      </c>
      <c r="AF210" s="121" t="n">
        <f aca="false">AF208+AF209</f>
        <v>0</v>
      </c>
      <c r="AG210" s="121" t="n">
        <f aca="false">AG208+AG209</f>
        <v>0</v>
      </c>
      <c r="AH210" s="121" t="n">
        <f aca="false">AH208+AH209</f>
        <v>0</v>
      </c>
      <c r="AI210" s="121" t="n">
        <f aca="false">AI208+AI209</f>
        <v>0</v>
      </c>
      <c r="AJ210" s="121" t="n">
        <f aca="false">AJ208+AJ209</f>
        <v>0</v>
      </c>
      <c r="AK210" s="121" t="n">
        <f aca="false">AK208+AK209</f>
        <v>0</v>
      </c>
      <c r="AL210" s="121" t="n">
        <f aca="false">AL208+AL209</f>
        <v>0</v>
      </c>
      <c r="AM210" s="121" t="n">
        <f aca="false">AM208+AM209</f>
        <v>0</v>
      </c>
      <c r="AN210" s="121" t="n">
        <f aca="false">AN208+AN209</f>
        <v>0</v>
      </c>
      <c r="AO210" s="121" t="n">
        <f aca="false">AO208+AO209</f>
        <v>0</v>
      </c>
      <c r="AP210" s="121" t="n">
        <f aca="false">AP208+AP209</f>
        <v>0</v>
      </c>
      <c r="AQ210" s="121" t="n">
        <f aca="false">AQ208+AQ209</f>
        <v>0</v>
      </c>
      <c r="AR210" s="121" t="n">
        <f aca="false">AR208+AR209</f>
        <v>0</v>
      </c>
      <c r="AS210" s="121" t="n">
        <f aca="false">AS208+AS209</f>
        <v>0</v>
      </c>
      <c r="AT210" s="121" t="n">
        <f aca="false">AT208+AT209</f>
        <v>0</v>
      </c>
      <c r="AU210" s="121" t="n">
        <f aca="false">AU208+AU209</f>
        <v>0</v>
      </c>
      <c r="AV210" s="121" t="n">
        <f aca="false">AV208+AV209</f>
        <v>0</v>
      </c>
      <c r="AW210" s="121" t="n">
        <f aca="false">AW208+AW209</f>
        <v>0</v>
      </c>
      <c r="AX210" s="122" t="n">
        <f aca="false">SUM(C210:AW210)</f>
        <v>0</v>
      </c>
    </row>
  </sheetData>
  <mergeCells count="5">
    <mergeCell ref="A5:B6"/>
    <mergeCell ref="C5:AW5"/>
    <mergeCell ref="A8:AX8"/>
    <mergeCell ref="A86:B86"/>
    <mergeCell ref="A88:AX88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Appellation of qualifications can be adjusted according to Tenderer's internal appellation.
Further qualifications can be added.&amp;C&amp;8Confidential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10:13Z</dcterms:created>
  <dc:creator>Hajo Müller-Bornemann</dc:creator>
  <dc:description/>
  <dc:language>en-US</dc:language>
  <cp:lastModifiedBy>Dennis Wilzbach</cp:lastModifiedBy>
  <cp:lastPrinted>2011-09-14T12:15:40Z</cp:lastPrinted>
  <dcterms:modified xsi:type="dcterms:W3CDTF">2021-11-08T08:32:49Z</dcterms:modified>
  <cp:revision>0</cp:revision>
  <dc:subject/>
  <dc:title/>
</cp:coreProperties>
</file>